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berechnet" sheetId="2" state="visible" r:id="rId3"/>
    <sheet name="al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26">
  <si>
    <t xml:space="preserve">Koord.behandlung der Grenzpunkte (Bearb von K 65)</t>
  </si>
  <si>
    <t xml:space="preserve">Punkt-</t>
  </si>
  <si>
    <t xml:space="preserve">Lage-</t>
  </si>
  <si>
    <t xml:space="preserve">Sollkoordinaten</t>
  </si>
  <si>
    <t xml:space="preserve">Ver-/Ab-</t>
  </si>
  <si>
    <t xml:space="preserve">Istkoordinaten 1.Messung</t>
  </si>
  <si>
    <t xml:space="preserve">Istkoordinaten 2.Messung</t>
  </si>
  <si>
    <t xml:space="preserve">Istkoordinaten Mittel</t>
  </si>
  <si>
    <t xml:space="preserve">Soll-Ist Koord.</t>
  </si>
  <si>
    <t xml:space="preserve">Abweich.</t>
  </si>
  <si>
    <t xml:space="preserve">Fehler</t>
  </si>
  <si>
    <t xml:space="preserve">Bemerkungen</t>
  </si>
  <si>
    <t xml:space="preserve">Nr.</t>
  </si>
  <si>
    <t xml:space="preserve">art</t>
  </si>
  <si>
    <t xml:space="preserve">status</t>
  </si>
  <si>
    <t xml:space="preserve">Rechtswert</t>
  </si>
  <si>
    <t xml:space="preserve">Hochwert</t>
  </si>
  <si>
    <t xml:space="preserve">markung</t>
  </si>
  <si>
    <r>
      <rPr>
        <b val="true"/>
        <sz val="7"/>
        <rFont val="Symbol"/>
        <family val="1"/>
        <charset val="2"/>
      </rPr>
      <t xml:space="preserve">D</t>
    </r>
    <r>
      <rPr>
        <b val="true"/>
        <sz val="7"/>
        <rFont val="Arial"/>
        <family val="2"/>
      </rPr>
      <t xml:space="preserve">y cm</t>
    </r>
  </si>
  <si>
    <r>
      <rPr>
        <b val="true"/>
        <sz val="7"/>
        <rFont val="Symbol"/>
        <family val="1"/>
        <charset val="2"/>
      </rPr>
      <t xml:space="preserve">D</t>
    </r>
    <r>
      <rPr>
        <b val="true"/>
        <sz val="7"/>
        <rFont val="Arial"/>
        <family val="2"/>
      </rPr>
      <t xml:space="preserve">x cm</t>
    </r>
  </si>
  <si>
    <r>
      <rPr>
        <b val="true"/>
        <sz val="7"/>
        <rFont val="Symbol"/>
        <family val="1"/>
        <charset val="2"/>
      </rPr>
      <t xml:space="preserve">D </t>
    </r>
    <r>
      <rPr>
        <b val="true"/>
        <sz val="7"/>
        <rFont val="Arial"/>
        <family val="2"/>
      </rPr>
      <t xml:space="preserve">cm *)</t>
    </r>
  </si>
  <si>
    <t xml:space="preserve">Nummerierungsbezirk: 4559 7940</t>
  </si>
  <si>
    <t xml:space="preserve">2</t>
  </si>
  <si>
    <t xml:space="preserve">neu</t>
  </si>
  <si>
    <t xml:space="preserve">Nummerierungsbezirk: 4559 8040</t>
  </si>
  <si>
    <t xml:space="preserve">Nummerierungsbezirk: 4559 81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00"/>
    <numFmt numFmtId="166" formatCode="General"/>
    <numFmt numFmtId="167" formatCode="@"/>
    <numFmt numFmtId="168" formatCode="0.000"/>
    <numFmt numFmtId="169" formatCode="0.0"/>
    <numFmt numFmtId="170" formatCode="0.00"/>
    <numFmt numFmtId="171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u val="single"/>
      <sz val="11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Symbol"/>
      <family val="1"/>
      <charset val="2"/>
    </font>
    <font>
      <vertAlign val="superscript"/>
      <sz val="12"/>
      <name val="Arial"/>
      <family val="2"/>
    </font>
    <font>
      <sz val="8"/>
      <name val="Arial"/>
      <family val="0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3" activeCellId="0" sqref="R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2" style="0" width="4.7"/>
    <col collapsed="false" customWidth="true" hidden="false" outlineLevel="0" max="5" min="4" style="0" width="10.71"/>
    <col collapsed="false" customWidth="true" hidden="false" outlineLevel="0" max="6" min="6" style="1" width="6.28"/>
    <col collapsed="false" customWidth="true" hidden="false" outlineLevel="0" max="12" min="7" style="0" width="11.7"/>
    <col collapsed="false" customWidth="true" hidden="false" outlineLevel="0" max="14" min="13" style="0" width="10.56"/>
    <col collapsed="false" customWidth="true" hidden="false" outlineLevel="0" max="15" min="15" style="0" width="6.56"/>
    <col collapsed="false" customWidth="true" hidden="false" outlineLevel="0" max="16" min="16" style="0" width="5.41"/>
    <col collapsed="false" customWidth="true" hidden="false" outlineLevel="0" max="17" min="17" style="0" width="10.13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4" customFormat="false" ht="12.75" hidden="false" customHeight="false" outlineLevel="0" collapsed="false">
      <c r="A4" s="4" t="s">
        <v>1</v>
      </c>
      <c r="B4" s="4" t="s">
        <v>1</v>
      </c>
      <c r="C4" s="4" t="s">
        <v>2</v>
      </c>
      <c r="D4" s="5" t="s">
        <v>3</v>
      </c>
      <c r="E4" s="5"/>
      <c r="F4" s="6" t="s">
        <v>4</v>
      </c>
      <c r="G4" s="5" t="s">
        <v>5</v>
      </c>
      <c r="H4" s="5"/>
      <c r="I4" s="5" t="s">
        <v>6</v>
      </c>
      <c r="J4" s="5"/>
      <c r="K4" s="5" t="s">
        <v>7</v>
      </c>
      <c r="L4" s="5"/>
      <c r="M4" s="7" t="s">
        <v>8</v>
      </c>
      <c r="N4" s="7"/>
      <c r="O4" s="8" t="s">
        <v>9</v>
      </c>
      <c r="P4" s="9" t="s">
        <v>10</v>
      </c>
      <c r="Q4" s="4" t="s">
        <v>11</v>
      </c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14</v>
      </c>
      <c r="D5" s="11" t="s">
        <v>15</v>
      </c>
      <c r="E5" s="12" t="s">
        <v>16</v>
      </c>
      <c r="F5" s="13" t="s">
        <v>17</v>
      </c>
      <c r="G5" s="11" t="s">
        <v>15</v>
      </c>
      <c r="H5" s="12" t="s">
        <v>16</v>
      </c>
      <c r="I5" s="11" t="s">
        <v>15</v>
      </c>
      <c r="J5" s="12" t="s">
        <v>16</v>
      </c>
      <c r="K5" s="11" t="s">
        <v>15</v>
      </c>
      <c r="L5" s="12" t="s">
        <v>16</v>
      </c>
      <c r="M5" s="14" t="s">
        <v>18</v>
      </c>
      <c r="N5" s="15" t="s">
        <v>19</v>
      </c>
      <c r="O5" s="16" t="s">
        <v>20</v>
      </c>
      <c r="P5" s="16"/>
      <c r="Q5" s="10"/>
    </row>
    <row r="6" customFormat="false" ht="9.95" hidden="false" customHeight="true" outlineLevel="0" collapsed="false">
      <c r="A6" s="7" t="n">
        <v>1</v>
      </c>
      <c r="B6" s="7" t="n">
        <v>2</v>
      </c>
      <c r="C6" s="7" t="n">
        <v>3</v>
      </c>
      <c r="D6" s="17" t="n">
        <v>4</v>
      </c>
      <c r="E6" s="18" t="n">
        <v>5</v>
      </c>
      <c r="F6" s="19" t="n">
        <v>8</v>
      </c>
      <c r="G6" s="7" t="n">
        <v>9</v>
      </c>
      <c r="H6" s="7" t="n">
        <v>10</v>
      </c>
      <c r="I6" s="17" t="n">
        <v>11</v>
      </c>
      <c r="J6" s="18" t="n">
        <v>12</v>
      </c>
      <c r="K6" s="17" t="n">
        <v>11</v>
      </c>
      <c r="L6" s="18" t="n">
        <v>12</v>
      </c>
      <c r="M6" s="7" t="n">
        <v>13</v>
      </c>
      <c r="N6" s="7" t="n">
        <v>14</v>
      </c>
      <c r="O6" s="7"/>
      <c r="P6" s="7"/>
      <c r="Q6" s="7" t="n">
        <v>15</v>
      </c>
    </row>
    <row r="7" customFormat="false" ht="18" hidden="false" customHeight="false" outlineLevel="0" collapsed="false">
      <c r="A7" s="20" t="s">
        <v>21</v>
      </c>
      <c r="B7" s="20"/>
      <c r="C7" s="20"/>
      <c r="D7" s="20"/>
      <c r="E7" s="20"/>
      <c r="F7" s="21"/>
      <c r="G7" s="22"/>
      <c r="H7" s="23"/>
      <c r="I7" s="22"/>
      <c r="J7" s="23"/>
      <c r="K7" s="22"/>
      <c r="L7" s="23"/>
      <c r="M7" s="24"/>
      <c r="N7" s="24"/>
      <c r="O7" s="24"/>
      <c r="P7" s="24"/>
      <c r="Q7" s="24"/>
    </row>
    <row r="8" customFormat="false" ht="12.75" hidden="false" customHeight="false" outlineLevel="0" collapsed="false">
      <c r="A8" s="25" t="n">
        <f aca="false">berechnet!C1</f>
        <v>1095</v>
      </c>
      <c r="B8" s="26" t="s">
        <v>22</v>
      </c>
      <c r="C8" s="25" t="n">
        <v>150</v>
      </c>
      <c r="D8" s="27" t="n">
        <f aca="false">alt!C1</f>
        <v>4579292.275</v>
      </c>
      <c r="E8" s="27" t="n">
        <f aca="false">alt!B1</f>
        <v>5940724.817</v>
      </c>
      <c r="F8" s="21" t="n">
        <v>90</v>
      </c>
      <c r="G8" s="28" t="n">
        <f aca="false">berechnet!E1</f>
        <v>4579292.353</v>
      </c>
      <c r="H8" s="28" t="n">
        <f aca="false">berechnet!F1</f>
        <v>5940724.9</v>
      </c>
      <c r="I8" s="28"/>
      <c r="J8" s="29"/>
      <c r="K8" s="30" t="n">
        <f aca="false">IF(I8=0,G8,((G8+I8)/2))</f>
        <v>4579292.353</v>
      </c>
      <c r="L8" s="31" t="n">
        <f aca="false">IF(J8=0,H8,((H8+J8)/2))</f>
        <v>5940724.9</v>
      </c>
      <c r="M8" s="32" t="n">
        <f aca="false">(D8-K8)*100</f>
        <v>-7.79999997466803</v>
      </c>
      <c r="N8" s="32" t="n">
        <f aca="false">(E8-L8)*100</f>
        <v>-8.30000005662441</v>
      </c>
      <c r="O8" s="32" t="n">
        <f aca="false">SQRT((M8*M8)+(N8*N8))</f>
        <v>11.3899078374141</v>
      </c>
      <c r="P8" s="33"/>
      <c r="Q8" s="34" t="s">
        <v>23</v>
      </c>
    </row>
    <row r="9" customFormat="false" ht="12.75" hidden="false" customHeight="false" outlineLevel="0" collapsed="false">
      <c r="A9" s="25" t="n">
        <f aca="false">berechnet!C2</f>
        <v>1096</v>
      </c>
      <c r="B9" s="26" t="s">
        <v>22</v>
      </c>
      <c r="C9" s="25" t="n">
        <v>150</v>
      </c>
      <c r="D9" s="27" t="n">
        <f aca="false">alt!C2</f>
        <v>4579298.814</v>
      </c>
      <c r="E9" s="27" t="n">
        <f aca="false">alt!B2</f>
        <v>5940710.523</v>
      </c>
      <c r="F9" s="21" t="n">
        <v>90</v>
      </c>
      <c r="G9" s="28" t="n">
        <f aca="false">berechnet!E2</f>
        <v>4579298.885</v>
      </c>
      <c r="H9" s="28" t="n">
        <f aca="false">berechnet!F2</f>
        <v>5940710.61</v>
      </c>
      <c r="I9" s="28"/>
      <c r="J9" s="29"/>
      <c r="K9" s="30" t="n">
        <f aca="false">IF(I9=0,G9,((G9+I9)/2))</f>
        <v>4579298.885</v>
      </c>
      <c r="L9" s="31" t="n">
        <f aca="false">IF(J9=0,H9,((H9+J9)/2))</f>
        <v>5940710.61</v>
      </c>
      <c r="M9" s="32" t="n">
        <f aca="false">(D9-K9)*100</f>
        <v>-7.09999995306134</v>
      </c>
      <c r="N9" s="32" t="n">
        <f aca="false">(E9-L9)*100</f>
        <v>-8.70000002905726</v>
      </c>
      <c r="O9" s="32" t="n">
        <f aca="false">SQRT((M9*M9)+(N9*N9))</f>
        <v>11.2294256237382</v>
      </c>
      <c r="P9" s="33"/>
      <c r="Q9" s="34" t="s">
        <v>23</v>
      </c>
    </row>
    <row r="10" customFormat="false" ht="12.75" hidden="false" customHeight="false" outlineLevel="0" collapsed="false">
      <c r="A10" s="25" t="n">
        <f aca="false">berechnet!C3</f>
        <v>1097</v>
      </c>
      <c r="B10" s="26" t="s">
        <v>22</v>
      </c>
      <c r="C10" s="25" t="n">
        <v>150</v>
      </c>
      <c r="D10" s="27" t="n">
        <f aca="false">alt!C3</f>
        <v>4579301.774</v>
      </c>
      <c r="E10" s="27" t="n">
        <f aca="false">alt!B3</f>
        <v>5940727.987</v>
      </c>
      <c r="F10" s="21" t="n">
        <v>90</v>
      </c>
      <c r="G10" s="28" t="n">
        <f aca="false">berechnet!E3</f>
        <v>4579301.849</v>
      </c>
      <c r="H10" s="28" t="n">
        <f aca="false">berechnet!F3</f>
        <v>5940728.066</v>
      </c>
      <c r="I10" s="28"/>
      <c r="J10" s="29"/>
      <c r="K10" s="30" t="n">
        <f aca="false">IF(I10=0,G10,((G10+I10)/2))</f>
        <v>4579301.849</v>
      </c>
      <c r="L10" s="31" t="n">
        <f aca="false">IF(J10=0,H10,((H10+J10)/2))</f>
        <v>5940728.066</v>
      </c>
      <c r="M10" s="32" t="n">
        <f aca="false">(D10-K10)*100</f>
        <v>-7.50000001862645</v>
      </c>
      <c r="N10" s="32" t="n">
        <f aca="false">(E10-L10)*100</f>
        <v>-7.8999999910593</v>
      </c>
      <c r="O10" s="32" t="n">
        <f aca="false">SQRT((M10*M10)+(N10*N10))</f>
        <v>10.8931170992574</v>
      </c>
      <c r="P10" s="33"/>
      <c r="Q10" s="34" t="s">
        <v>23</v>
      </c>
    </row>
    <row r="11" customFormat="false" ht="12.75" hidden="false" customHeight="false" outlineLevel="0" collapsed="false">
      <c r="A11" s="25" t="n">
        <f aca="false">berechnet!C4</f>
        <v>1098</v>
      </c>
      <c r="B11" s="26" t="s">
        <v>22</v>
      </c>
      <c r="C11" s="25" t="n">
        <v>150</v>
      </c>
      <c r="D11" s="27" t="n">
        <f aca="false">alt!C4</f>
        <v>4579304.166</v>
      </c>
      <c r="E11" s="27" t="n">
        <f aca="false">alt!B4</f>
        <v>5940714.192</v>
      </c>
      <c r="F11" s="21" t="n">
        <v>90</v>
      </c>
      <c r="G11" s="28" t="n">
        <f aca="false">berechnet!E4</f>
        <v>4579304.236</v>
      </c>
      <c r="H11" s="28" t="n">
        <f aca="false">berechnet!F4</f>
        <v>5940714.276</v>
      </c>
      <c r="I11" s="28"/>
      <c r="J11" s="29"/>
      <c r="K11" s="30" t="n">
        <f aca="false">IF(I11=0,G11,((G11+I11)/2))</f>
        <v>4579304.236</v>
      </c>
      <c r="L11" s="31" t="n">
        <f aca="false">IF(J11=0,H11,((H11+J11)/2))</f>
        <v>5940714.276</v>
      </c>
      <c r="M11" s="32" t="n">
        <f aca="false">(D11-K11)*100</f>
        <v>-6.99999993667007</v>
      </c>
      <c r="N11" s="32" t="n">
        <f aca="false">(E11-L11)*100</f>
        <v>-8.39999997988343</v>
      </c>
      <c r="O11" s="32" t="n">
        <f aca="false">SQRT((M11*M11)+(N11*N11))</f>
        <v>10.9343494902725</v>
      </c>
      <c r="P11" s="33"/>
      <c r="Q11" s="34" t="s">
        <v>23</v>
      </c>
    </row>
    <row r="12" customFormat="false" ht="12.75" hidden="false" customHeight="false" outlineLevel="0" collapsed="false">
      <c r="A12" s="25" t="n">
        <f aca="false">berechnet!C5</f>
        <v>1099</v>
      </c>
      <c r="B12" s="26" t="s">
        <v>22</v>
      </c>
      <c r="C12" s="25" t="n">
        <v>150</v>
      </c>
      <c r="D12" s="27" t="n">
        <f aca="false">alt!C5</f>
        <v>4579510.987</v>
      </c>
      <c r="E12" s="27" t="n">
        <f aca="false">alt!B5</f>
        <v>5940761.428</v>
      </c>
      <c r="F12" s="21" t="n">
        <v>90</v>
      </c>
      <c r="G12" s="28" t="n">
        <f aca="false">berechnet!E5</f>
        <v>4579511.084</v>
      </c>
      <c r="H12" s="28" t="n">
        <f aca="false">berechnet!F5</f>
        <v>5940761.445</v>
      </c>
      <c r="I12" s="28"/>
      <c r="J12" s="29"/>
      <c r="K12" s="30" t="n">
        <f aca="false">IF(I12=0,G12,((G12+I12)/2))</f>
        <v>4579511.084</v>
      </c>
      <c r="L12" s="31" t="n">
        <f aca="false">IF(J12=0,H12,((H12+J12)/2))</f>
        <v>5940761.445</v>
      </c>
      <c r="M12" s="32" t="n">
        <f aca="false">(D12-K12)*100</f>
        <v>-9.70000000670552</v>
      </c>
      <c r="N12" s="32" t="n">
        <f aca="false">(E12-L12)*100</f>
        <v>-1.69999999925494</v>
      </c>
      <c r="O12" s="32" t="n">
        <f aca="false">SQRT((M12*M12)+(N12*N12))</f>
        <v>9.84784240976438</v>
      </c>
      <c r="P12" s="33"/>
      <c r="Q12" s="34" t="s">
        <v>23</v>
      </c>
    </row>
    <row r="13" customFormat="false" ht="12.75" hidden="false" customHeight="false" outlineLevel="0" collapsed="false">
      <c r="A13" s="25" t="n">
        <f aca="false">berechnet!C6</f>
        <v>1100</v>
      </c>
      <c r="B13" s="26" t="s">
        <v>22</v>
      </c>
      <c r="C13" s="25" t="n">
        <v>150</v>
      </c>
      <c r="D13" s="27" t="n">
        <f aca="false">alt!C6</f>
        <v>4579513.192</v>
      </c>
      <c r="E13" s="27" t="n">
        <f aca="false">alt!B6</f>
        <v>5940746.995</v>
      </c>
      <c r="F13" s="21" t="n">
        <v>90</v>
      </c>
      <c r="G13" s="28" t="n">
        <f aca="false">berechnet!E6</f>
        <v>4579513.194</v>
      </c>
      <c r="H13" s="28" t="n">
        <f aca="false">berechnet!F6</f>
        <v>5940746.992</v>
      </c>
      <c r="I13" s="28"/>
      <c r="J13" s="29"/>
      <c r="K13" s="30" t="n">
        <f aca="false">IF(I13=0,G13,((G13+I13)/2))</f>
        <v>4579513.194</v>
      </c>
      <c r="L13" s="31" t="n">
        <f aca="false">IF(J13=0,H13,((H13+J13)/2))</f>
        <v>5940746.992</v>
      </c>
      <c r="M13" s="32" t="n">
        <f aca="false">(D13-K13)*100</f>
        <v>-0.200000032782555</v>
      </c>
      <c r="N13" s="32" t="n">
        <f aca="false">(E13-L13)*100</f>
        <v>0.300000049173832</v>
      </c>
      <c r="O13" s="32" t="n">
        <f aca="false">SQRT((M13*M13)+(N13*N13))</f>
        <v>0.36055518664599</v>
      </c>
      <c r="P13" s="33"/>
      <c r="Q13" s="34" t="s">
        <v>23</v>
      </c>
    </row>
    <row r="14" customFormat="false" ht="12.75" hidden="false" customHeight="false" outlineLevel="0" collapsed="false">
      <c r="A14" s="25" t="n">
        <f aca="false">berechnet!C7</f>
        <v>1101</v>
      </c>
      <c r="B14" s="26" t="s">
        <v>22</v>
      </c>
      <c r="C14" s="25" t="n">
        <v>150</v>
      </c>
      <c r="D14" s="27" t="n">
        <f aca="false">alt!C7</f>
        <v>4579731.3</v>
      </c>
      <c r="E14" s="27" t="n">
        <f aca="false">alt!B7</f>
        <v>5940792.947</v>
      </c>
      <c r="F14" s="21" t="n">
        <v>90</v>
      </c>
      <c r="G14" s="28" t="n">
        <f aca="false">berechnet!E7</f>
        <v>4579731.373</v>
      </c>
      <c r="H14" s="28" t="n">
        <f aca="false">berechnet!F7</f>
        <v>5940792.998</v>
      </c>
      <c r="I14" s="28"/>
      <c r="J14" s="29"/>
      <c r="K14" s="30" t="n">
        <f aca="false">IF(I14=0,G14,((G14+I14)/2))</f>
        <v>4579731.373</v>
      </c>
      <c r="L14" s="31" t="n">
        <f aca="false">IF(J14=0,H14,((H14+J14)/2))</f>
        <v>5940792.998</v>
      </c>
      <c r="M14" s="32" t="n">
        <f aca="false">(D14-K14)*100</f>
        <v>-7.2999999858439</v>
      </c>
      <c r="N14" s="32" t="n">
        <f aca="false">(E14-L14)*100</f>
        <v>-5.09999999776483</v>
      </c>
      <c r="O14" s="32" t="n">
        <f aca="false">SQRT((M14*M14)+(N14*N14))</f>
        <v>8.90505473147258</v>
      </c>
      <c r="P14" s="33"/>
      <c r="Q14" s="34" t="s">
        <v>23</v>
      </c>
    </row>
    <row r="15" customFormat="false" ht="12.75" hidden="false" customHeight="false" outlineLevel="0" collapsed="false">
      <c r="A15" s="25" t="n">
        <f aca="false">berechnet!C8</f>
        <v>1102</v>
      </c>
      <c r="B15" s="26" t="s">
        <v>22</v>
      </c>
      <c r="C15" s="25" t="n">
        <v>150</v>
      </c>
      <c r="D15" s="27" t="n">
        <f aca="false">alt!C8</f>
        <v>4579732.815</v>
      </c>
      <c r="E15" s="27" t="n">
        <f aca="false">alt!B8</f>
        <v>5940779.433</v>
      </c>
      <c r="F15" s="21" t="n">
        <v>90</v>
      </c>
      <c r="G15" s="28" t="n">
        <f aca="false">berechnet!E8</f>
        <v>4579732.8888</v>
      </c>
      <c r="H15" s="28" t="n">
        <f aca="false">berechnet!F8</f>
        <v>5940779.483</v>
      </c>
      <c r="I15" s="28"/>
      <c r="J15" s="29"/>
      <c r="K15" s="30" t="n">
        <f aca="false">IF(I15=0,G15,((G15+I15)/2))</f>
        <v>4579732.8888</v>
      </c>
      <c r="L15" s="31" t="n">
        <f aca="false">IF(J15=0,H15,((H15+J15)/2))</f>
        <v>5940779.483</v>
      </c>
      <c r="M15" s="32" t="n">
        <f aca="false">(D15-K15)*100</f>
        <v>-7.37999994307756</v>
      </c>
      <c r="N15" s="32" t="n">
        <f aca="false">(E15-L15)*100</f>
        <v>-4.99999998137355</v>
      </c>
      <c r="O15" s="32" t="n">
        <f aca="false">SQRT((M15*M15)+(N15*N15))</f>
        <v>8.91428062008149</v>
      </c>
      <c r="P15" s="33"/>
      <c r="Q15" s="34" t="s">
        <v>23</v>
      </c>
    </row>
    <row r="16" customFormat="false" ht="12.75" hidden="false" customHeight="false" outlineLevel="0" collapsed="false">
      <c r="A16" s="25" t="n">
        <f aca="false">berechnet!C9</f>
        <v>1103</v>
      </c>
      <c r="B16" s="26" t="s">
        <v>22</v>
      </c>
      <c r="C16" s="25" t="n">
        <v>150</v>
      </c>
      <c r="D16" s="27" t="n">
        <f aca="false">alt!C9</f>
        <v>4579871.821</v>
      </c>
      <c r="E16" s="27" t="n">
        <f aca="false">alt!B9</f>
        <v>5940813.188</v>
      </c>
      <c r="F16" s="21" t="n">
        <v>90</v>
      </c>
      <c r="G16" s="28" t="n">
        <f aca="false">berechnet!E9</f>
        <v>4579871.89</v>
      </c>
      <c r="H16" s="28" t="n">
        <f aca="false">berechnet!F9</f>
        <v>5940813.233</v>
      </c>
      <c r="I16" s="28"/>
      <c r="J16" s="29"/>
      <c r="K16" s="30" t="n">
        <f aca="false">IF(I16=0,G16,((G16+I16)/2))</f>
        <v>4579871.89</v>
      </c>
      <c r="L16" s="31" t="n">
        <f aca="false">IF(J16=0,H16,((H16+J16)/2))</f>
        <v>5940813.233</v>
      </c>
      <c r="M16" s="32" t="n">
        <f aca="false">(D16-K16)*100</f>
        <v>-6.89999992027879</v>
      </c>
      <c r="N16" s="32" t="n">
        <f aca="false">(E16-L16)*100</f>
        <v>-4.49999999254942</v>
      </c>
      <c r="O16" s="32" t="n">
        <f aca="false">SQRT((M16*M16)+(N16*N16))</f>
        <v>8.23771805980224</v>
      </c>
      <c r="P16" s="33"/>
      <c r="Q16" s="34" t="s">
        <v>23</v>
      </c>
    </row>
    <row r="17" customFormat="false" ht="12.75" hidden="false" customHeight="false" outlineLevel="0" collapsed="false">
      <c r="A17" s="25" t="n">
        <f aca="false">berechnet!C10</f>
        <v>1104</v>
      </c>
      <c r="B17" s="26" t="s">
        <v>22</v>
      </c>
      <c r="C17" s="25" t="n">
        <v>150</v>
      </c>
      <c r="D17" s="27" t="n">
        <f aca="false">alt!C10</f>
        <v>4579870.371</v>
      </c>
      <c r="E17" s="27" t="n">
        <f aca="false">alt!B10</f>
        <v>5940794.838</v>
      </c>
      <c r="F17" s="21" t="n">
        <v>90</v>
      </c>
      <c r="G17" s="28" t="n">
        <f aca="false">berechnet!E10</f>
        <v>4579870.439</v>
      </c>
      <c r="H17" s="28" t="n">
        <f aca="false">berechnet!F10</f>
        <v>5940794.882</v>
      </c>
      <c r="I17" s="28"/>
      <c r="J17" s="29"/>
      <c r="K17" s="30" t="n">
        <f aca="false">IF(I17=0,G17,((G17+I17)/2))</f>
        <v>4579870.439</v>
      </c>
      <c r="L17" s="31" t="n">
        <f aca="false">IF(J17=0,H17,((H17+J17)/2))</f>
        <v>5940794.882</v>
      </c>
      <c r="M17" s="32" t="n">
        <f aca="false">(D17-K17)*100</f>
        <v>-6.79999999701977</v>
      </c>
      <c r="N17" s="32" t="n">
        <f aca="false">(E17-L17)*100</f>
        <v>-4.39999997615814</v>
      </c>
      <c r="O17" s="32" t="n">
        <f aca="false">SQRT((M17*M17)+(N17*N17))</f>
        <v>8.0993826770724</v>
      </c>
      <c r="P17" s="33"/>
      <c r="Q17" s="34" t="s">
        <v>23</v>
      </c>
    </row>
    <row r="18" customFormat="false" ht="12.75" hidden="false" customHeight="false" outlineLevel="0" collapsed="false">
      <c r="A18" s="25" t="n">
        <f aca="false">berechnet!C11</f>
        <v>1105</v>
      </c>
      <c r="B18" s="26" t="s">
        <v>22</v>
      </c>
      <c r="C18" s="25" t="n">
        <v>150</v>
      </c>
      <c r="D18" s="27" t="n">
        <f aca="false">alt!C11</f>
        <v>4579853.72</v>
      </c>
      <c r="E18" s="27" t="n">
        <f aca="false">alt!B11</f>
        <v>5940797.705</v>
      </c>
      <c r="F18" s="21" t="n">
        <v>90</v>
      </c>
      <c r="G18" s="28" t="n">
        <f aca="false">berechnet!E11</f>
        <v>4579853.787</v>
      </c>
      <c r="H18" s="28" t="n">
        <f aca="false">berechnet!F11</f>
        <v>5940797.75</v>
      </c>
      <c r="I18" s="28"/>
      <c r="J18" s="29"/>
      <c r="K18" s="30" t="n">
        <f aca="false">IF(I18=0,G18,((G18+I18)/2))</f>
        <v>4579853.787</v>
      </c>
      <c r="L18" s="31" t="n">
        <f aca="false">IF(J18=0,H18,((H18+J18)/2))</f>
        <v>5940797.75</v>
      </c>
      <c r="M18" s="32" t="n">
        <f aca="false">(D18-K18)*100</f>
        <v>-6.69999998062849</v>
      </c>
      <c r="N18" s="32" t="n">
        <f aca="false">(E18-L18)*100</f>
        <v>-4.49999999254942</v>
      </c>
      <c r="O18" s="32" t="n">
        <f aca="false">SQRT((M18*M18)+(N18*N18))</f>
        <v>8.07093548935726</v>
      </c>
      <c r="P18" s="33"/>
      <c r="Q18" s="34" t="s">
        <v>23</v>
      </c>
    </row>
    <row r="19" customFormat="false" ht="12.75" hidden="false" customHeight="false" outlineLevel="0" collapsed="false">
      <c r="A19" s="25" t="n">
        <f aca="false">berechnet!C12</f>
        <v>1106</v>
      </c>
      <c r="B19" s="26" t="s">
        <v>22</v>
      </c>
      <c r="C19" s="25" t="n">
        <v>150</v>
      </c>
      <c r="D19" s="27" t="n">
        <f aca="false">alt!C12</f>
        <v>4579895.536</v>
      </c>
      <c r="E19" s="27" t="n">
        <f aca="false">alt!B12</f>
        <v>5940796.197</v>
      </c>
      <c r="F19" s="21" t="n">
        <v>90</v>
      </c>
      <c r="G19" s="28" t="n">
        <f aca="false">berechnet!E12</f>
        <v>4579895.606</v>
      </c>
      <c r="H19" s="28" t="n">
        <f aca="false">berechnet!F12</f>
        <v>5940796.24</v>
      </c>
      <c r="I19" s="28"/>
      <c r="J19" s="29"/>
      <c r="K19" s="30" t="n">
        <f aca="false">IF(I19=0,G19,((G19+I19)/2))</f>
        <v>4579895.606</v>
      </c>
      <c r="L19" s="31" t="n">
        <f aca="false">IF(J19=0,H19,((H19+J19)/2))</f>
        <v>5940796.24</v>
      </c>
      <c r="M19" s="32" t="n">
        <f aca="false">(D19-K19)*100</f>
        <v>-6.99999993667007</v>
      </c>
      <c r="N19" s="32" t="n">
        <f aca="false">(E19-L19)*100</f>
        <v>-4.30000005289912</v>
      </c>
      <c r="O19" s="32" t="n">
        <f aca="false">SQRT((M19*M19)+(N19*N19))</f>
        <v>8.21522973314279</v>
      </c>
      <c r="P19" s="33"/>
      <c r="Q19" s="34" t="s">
        <v>23</v>
      </c>
    </row>
    <row r="20" customFormat="false" ht="12.75" hidden="false" customHeight="false" outlineLevel="0" collapsed="false">
      <c r="A20" s="25" t="n">
        <f aca="false">berechnet!C13</f>
        <v>1107</v>
      </c>
      <c r="B20" s="26" t="s">
        <v>22</v>
      </c>
      <c r="C20" s="25" t="n">
        <v>150</v>
      </c>
      <c r="D20" s="27" t="n">
        <f aca="false">alt!C13</f>
        <v>4579895.41</v>
      </c>
      <c r="E20" s="27" t="n">
        <f aca="false">alt!B13</f>
        <v>5940814.856</v>
      </c>
      <c r="F20" s="21" t="n">
        <v>90</v>
      </c>
      <c r="G20" s="28" t="n">
        <f aca="false">berechnet!E13</f>
        <v>4579895.48</v>
      </c>
      <c r="H20" s="28" t="n">
        <f aca="false">berechnet!F13</f>
        <v>5940814.901</v>
      </c>
      <c r="I20" s="28"/>
      <c r="J20" s="29"/>
      <c r="K20" s="30" t="n">
        <f aca="false">IF(I20=0,G20,((G20+I20)/2))</f>
        <v>4579895.48</v>
      </c>
      <c r="L20" s="31" t="n">
        <f aca="false">IF(J20=0,H20,((H20+J20)/2))</f>
        <v>5940814.901</v>
      </c>
      <c r="M20" s="32" t="n">
        <f aca="false">(D20-K20)*100</f>
        <v>-7.00000002980232</v>
      </c>
      <c r="N20" s="32" t="n">
        <f aca="false">(E20-L20)*100</f>
        <v>-4.49999999254942</v>
      </c>
      <c r="O20" s="32" t="n">
        <f aca="false">SQRT((M20*M20)+(N20*N20))</f>
        <v>8.32165850958673</v>
      </c>
      <c r="P20" s="33"/>
      <c r="Q20" s="34" t="s">
        <v>23</v>
      </c>
    </row>
    <row r="21" customFormat="false" ht="12.75" hidden="false" customHeight="false" outlineLevel="0" collapsed="false">
      <c r="A21" s="25" t="n">
        <f aca="false">berechnet!C14</f>
        <v>1108</v>
      </c>
      <c r="B21" s="26" t="s">
        <v>22</v>
      </c>
      <c r="C21" s="25" t="n">
        <v>150</v>
      </c>
      <c r="D21" s="27" t="n">
        <f aca="false">alt!C14</f>
        <v>4579914.7</v>
      </c>
      <c r="E21" s="27" t="n">
        <f aca="false">alt!B14</f>
        <v>5940796.753</v>
      </c>
      <c r="F21" s="21" t="n">
        <v>90</v>
      </c>
      <c r="G21" s="28" t="n">
        <f aca="false">berechnet!E14</f>
        <v>4579914.771</v>
      </c>
      <c r="H21" s="28" t="n">
        <f aca="false">berechnet!F14</f>
        <v>5940796.795</v>
      </c>
      <c r="I21" s="28"/>
      <c r="J21" s="29"/>
      <c r="K21" s="30" t="n">
        <f aca="false">IF(I21=0,G21,((G21+I21)/2))</f>
        <v>4579914.771</v>
      </c>
      <c r="L21" s="31" t="n">
        <f aca="false">IF(J21=0,H21,((H21+J21)/2))</f>
        <v>5940796.795</v>
      </c>
      <c r="M21" s="32" t="n">
        <f aca="false">(D21-K21)*100</f>
        <v>-7.09999995306134</v>
      </c>
      <c r="N21" s="32" t="n">
        <f aca="false">(E21-L21)*100</f>
        <v>-4.20000003650785</v>
      </c>
      <c r="O21" s="32" t="n">
        <f aca="false">SQRT((M21*M21)+(N21*N21))</f>
        <v>8.24924236764425</v>
      </c>
      <c r="P21" s="33"/>
      <c r="Q21" s="34" t="s">
        <v>23</v>
      </c>
    </row>
    <row r="22" customFormat="false" ht="12.75" hidden="false" customHeight="false" outlineLevel="0" collapsed="false">
      <c r="A22" s="25" t="n">
        <f aca="false">berechnet!C15</f>
        <v>1109</v>
      </c>
      <c r="B22" s="26" t="s">
        <v>22</v>
      </c>
      <c r="C22" s="25" t="n">
        <v>150</v>
      </c>
      <c r="D22" s="27" t="n">
        <f aca="false">alt!C15</f>
        <v>4579916.095</v>
      </c>
      <c r="E22" s="27" t="n">
        <f aca="false">alt!B15</f>
        <v>5940813.809</v>
      </c>
      <c r="F22" s="21" t="n">
        <v>90</v>
      </c>
      <c r="G22" s="28" t="n">
        <f aca="false">berechnet!E15</f>
        <v>4579916.166</v>
      </c>
      <c r="H22" s="28" t="n">
        <f aca="false">berechnet!F15</f>
        <v>5940813.853</v>
      </c>
      <c r="I22" s="28"/>
      <c r="J22" s="29"/>
      <c r="K22" s="30" t="n">
        <f aca="false">IF(I22=0,G22,((G22+I22)/2))</f>
        <v>4579916.166</v>
      </c>
      <c r="L22" s="31" t="n">
        <f aca="false">IF(J22=0,H22,((H22+J22)/2))</f>
        <v>5940813.853</v>
      </c>
      <c r="M22" s="32" t="n">
        <f aca="false">(D22-K22)*100</f>
        <v>-7.1000000461936</v>
      </c>
      <c r="N22" s="32" t="n">
        <f aca="false">(E22-L22)*100</f>
        <v>-4.39999997615814</v>
      </c>
      <c r="O22" s="32" t="n">
        <f aca="false">SQRT((M22*M22)+(N22*N22))</f>
        <v>8.35284385381056</v>
      </c>
      <c r="P22" s="33"/>
      <c r="Q22" s="34" t="s">
        <v>23</v>
      </c>
    </row>
    <row r="23" customFormat="false" ht="12.75" hidden="false" customHeight="false" outlineLevel="0" collapsed="false">
      <c r="A23" s="25" t="n">
        <f aca="false">berechnet!C54</f>
        <v>35270</v>
      </c>
      <c r="B23" s="26" t="s">
        <v>22</v>
      </c>
      <c r="C23" s="25" t="n">
        <v>150</v>
      </c>
      <c r="D23" s="27" t="n">
        <v>4579428.881</v>
      </c>
      <c r="E23" s="27" t="n">
        <v>5940733.764</v>
      </c>
      <c r="F23" s="21" t="n">
        <v>91</v>
      </c>
      <c r="G23" s="28" t="n">
        <f aca="false">berechnet!E54</f>
        <v>4579428.872</v>
      </c>
      <c r="H23" s="28" t="n">
        <f aca="false">berechnet!F54</f>
        <v>5940733.823</v>
      </c>
      <c r="I23" s="28"/>
      <c r="J23" s="29"/>
      <c r="K23" s="30" t="n">
        <f aca="false">IF(I23=0,G23,((G23+I23)/2))</f>
        <v>4579428.872</v>
      </c>
      <c r="L23" s="31" t="n">
        <f aca="false">IF(J23=0,H23,((H23+J23)/2))</f>
        <v>5940733.823</v>
      </c>
      <c r="M23" s="32" t="n">
        <f aca="false">(D23-K23)*100</f>
        <v>0.899999961256981</v>
      </c>
      <c r="N23" s="32" t="n">
        <f aca="false">(E23-L23)*100</f>
        <v>-5.89999994263053</v>
      </c>
      <c r="O23" s="32" t="n">
        <f aca="false">SQRT((M23*M23)+(N23*N23))</f>
        <v>5.96824926199491</v>
      </c>
      <c r="P23" s="33"/>
      <c r="Q23" s="34" t="s">
        <v>23</v>
      </c>
    </row>
    <row r="24" customFormat="false" ht="12.75" hidden="false" customHeight="false" outlineLevel="0" collapsed="false">
      <c r="A24" s="25" t="n">
        <f aca="false">berechnet!C56</f>
        <v>35272</v>
      </c>
      <c r="B24" s="26" t="s">
        <v>22</v>
      </c>
      <c r="C24" s="25" t="n">
        <v>150</v>
      </c>
      <c r="D24" s="27" t="n">
        <v>4579460.438</v>
      </c>
      <c r="E24" s="27" t="n">
        <v>5940738.716</v>
      </c>
      <c r="F24" s="21" t="n">
        <v>91</v>
      </c>
      <c r="G24" s="28" t="n">
        <f aca="false">berechnet!E56</f>
        <v>4579460.429</v>
      </c>
      <c r="H24" s="28" t="n">
        <f aca="false">berechnet!F56</f>
        <v>5940738.772</v>
      </c>
      <c r="I24" s="28"/>
      <c r="J24" s="29"/>
      <c r="K24" s="30" t="n">
        <f aca="false">IF(I24=0,G24,((G24+I24)/2))</f>
        <v>4579460.429</v>
      </c>
      <c r="L24" s="31" t="n">
        <f aca="false">IF(J24=0,H24,((H24+J24)/2))</f>
        <v>5940738.772</v>
      </c>
      <c r="M24" s="32" t="n">
        <f aca="false">(D24-K24)*100</f>
        <v>0.900000054389238</v>
      </c>
      <c r="N24" s="32" t="n">
        <f aca="false">(E24-L24)*100</f>
        <v>-5.59999998658896</v>
      </c>
      <c r="O24" s="32" t="n">
        <f aca="false">SQRT((M24*M24)+(N24*N24))</f>
        <v>5.67186036038414</v>
      </c>
      <c r="P24" s="33"/>
      <c r="Q24" s="34" t="s">
        <v>23</v>
      </c>
    </row>
    <row r="25" customFormat="false" ht="12.75" hidden="false" customHeight="false" outlineLevel="0" collapsed="false">
      <c r="A25" s="25" t="n">
        <f aca="false">berechnet!C57</f>
        <v>35273</v>
      </c>
      <c r="B25" s="26" t="s">
        <v>22</v>
      </c>
      <c r="C25" s="25" t="n">
        <v>150</v>
      </c>
      <c r="D25" s="27" t="n">
        <v>4579488.547</v>
      </c>
      <c r="E25" s="27" t="n">
        <v>5940743.127</v>
      </c>
      <c r="F25" s="21" t="n">
        <v>91</v>
      </c>
      <c r="G25" s="28" t="n">
        <f aca="false">berechnet!E57</f>
        <v>4579488.539</v>
      </c>
      <c r="H25" s="28" t="n">
        <f aca="false">berechnet!F57</f>
        <v>5940743.181</v>
      </c>
      <c r="I25" s="28"/>
      <c r="J25" s="29"/>
      <c r="K25" s="30" t="n">
        <f aca="false">IF(I25=0,G25,((G25+I25)/2))</f>
        <v>4579488.539</v>
      </c>
      <c r="L25" s="31" t="n">
        <f aca="false">IF(J25=0,H25,((H25+J25)/2))</f>
        <v>5940743.181</v>
      </c>
      <c r="M25" s="32" t="n">
        <f aca="false">(D25-K25)*100</f>
        <v>0.800000037997961</v>
      </c>
      <c r="N25" s="32" t="n">
        <f aca="false">(E25-L25)*100</f>
        <v>-5.3999999538064</v>
      </c>
      <c r="O25" s="32" t="n">
        <f aca="false">SQRT((M25*M25)+(N25*N25))</f>
        <v>5.45893758545615</v>
      </c>
      <c r="P25" s="33"/>
      <c r="Q25" s="34" t="s">
        <v>23</v>
      </c>
    </row>
    <row r="26" customFormat="false" ht="18" hidden="false" customHeight="false" outlineLevel="0" collapsed="false">
      <c r="A26" s="20" t="s">
        <v>24</v>
      </c>
      <c r="B26" s="20"/>
      <c r="C26" s="20"/>
      <c r="D26" s="20"/>
      <c r="E26" s="20"/>
      <c r="F26" s="21"/>
      <c r="G26" s="28"/>
      <c r="H26" s="28"/>
      <c r="I26" s="28"/>
      <c r="J26" s="29"/>
      <c r="K26" s="35"/>
      <c r="L26" s="36"/>
      <c r="M26" s="32"/>
      <c r="N26" s="32"/>
      <c r="O26" s="32"/>
      <c r="P26" s="33"/>
      <c r="Q26" s="34"/>
    </row>
    <row r="27" customFormat="false" ht="12.75" hidden="false" customHeight="false" outlineLevel="0" collapsed="false">
      <c r="A27" s="25" t="n">
        <f aca="false">berechnet!C16</f>
        <v>1001</v>
      </c>
      <c r="B27" s="26" t="s">
        <v>22</v>
      </c>
      <c r="C27" s="25" t="n">
        <v>150</v>
      </c>
      <c r="D27" s="27" t="n">
        <f aca="false">alt!C16</f>
        <v>4580078.605</v>
      </c>
      <c r="E27" s="27" t="n">
        <f aca="false">alt!B16</f>
        <v>5940793.334</v>
      </c>
      <c r="F27" s="21" t="n">
        <v>90</v>
      </c>
      <c r="G27" s="28" t="n">
        <f aca="false">berechnet!E16</f>
        <v>4580078.657</v>
      </c>
      <c r="H27" s="28" t="n">
        <f aca="false">berechnet!F16</f>
        <v>5940793.349</v>
      </c>
      <c r="I27" s="28"/>
      <c r="J27" s="29"/>
      <c r="K27" s="30" t="n">
        <f aca="false">IF(I27=0,G27,((G27+I27)/2))</f>
        <v>4580078.657</v>
      </c>
      <c r="L27" s="31" t="n">
        <f aca="false">IF(J27=0,H27,((H27+J27)/2))</f>
        <v>5940793.349</v>
      </c>
      <c r="M27" s="32" t="n">
        <f aca="false">(D27-K27)*100</f>
        <v>-5.19999992102385</v>
      </c>
      <c r="N27" s="32" t="n">
        <f aca="false">(E27-L27)*100</f>
        <v>-1.50000005960464</v>
      </c>
      <c r="O27" s="32" t="n">
        <f aca="false">SQRT((M27*M27)+(N27*N27))</f>
        <v>5.41202359173183</v>
      </c>
      <c r="P27" s="33"/>
      <c r="Q27" s="34" t="s">
        <v>23</v>
      </c>
    </row>
    <row r="28" customFormat="false" ht="12.75" hidden="false" customHeight="false" outlineLevel="0" collapsed="false">
      <c r="A28" s="25" t="n">
        <f aca="false">berechnet!C17</f>
        <v>1004</v>
      </c>
      <c r="B28" s="26" t="s">
        <v>22</v>
      </c>
      <c r="C28" s="25" t="n">
        <v>150</v>
      </c>
      <c r="D28" s="27" t="n">
        <f aca="false">alt!C17</f>
        <v>4580077.819</v>
      </c>
      <c r="E28" s="27" t="n">
        <f aca="false">alt!B17</f>
        <v>5940773.684</v>
      </c>
      <c r="F28" s="21" t="n">
        <v>90</v>
      </c>
      <c r="G28" s="28" t="n">
        <f aca="false">berechnet!E17</f>
        <v>4580077.866</v>
      </c>
      <c r="H28" s="28" t="n">
        <f aca="false">berechnet!F17</f>
        <v>5940773.697</v>
      </c>
      <c r="I28" s="28"/>
      <c r="J28" s="29"/>
      <c r="K28" s="30" t="n">
        <f aca="false">IF(I28=0,G28,((G28+I28)/2))</f>
        <v>4580077.866</v>
      </c>
      <c r="L28" s="31" t="n">
        <f aca="false">IF(J28=0,H28,((H28+J28)/2))</f>
        <v>5940773.697</v>
      </c>
      <c r="M28" s="32" t="n">
        <f aca="false">(D28-K28)*100</f>
        <v>-4.70000002533197</v>
      </c>
      <c r="N28" s="32" t="n">
        <f aca="false">(E28-L28)*100</f>
        <v>-1.29999993368983</v>
      </c>
      <c r="O28" s="32" t="n">
        <f aca="false">SQRT((M28*M28)+(N28*N28))</f>
        <v>4.87647414283252</v>
      </c>
      <c r="P28" s="33"/>
      <c r="Q28" s="34" t="s">
        <v>23</v>
      </c>
    </row>
    <row r="29" customFormat="false" ht="12.75" hidden="false" customHeight="false" outlineLevel="0" collapsed="false">
      <c r="A29" s="25" t="n">
        <f aca="false">berechnet!C18</f>
        <v>1002</v>
      </c>
      <c r="B29" s="26" t="s">
        <v>22</v>
      </c>
      <c r="C29" s="25" t="n">
        <v>150</v>
      </c>
      <c r="D29" s="27" t="n">
        <f aca="false">alt!C18</f>
        <v>4580124.161</v>
      </c>
      <c r="E29" s="27" t="n">
        <f aca="false">alt!B18</f>
        <v>5940770.902</v>
      </c>
      <c r="F29" s="21" t="n">
        <v>90</v>
      </c>
      <c r="G29" s="28" t="n">
        <f aca="false">berechnet!E18</f>
        <v>4580124.211</v>
      </c>
      <c r="H29" s="28" t="n">
        <f aca="false">berechnet!F18</f>
        <v>5940770.906</v>
      </c>
      <c r="I29" s="28"/>
      <c r="J29" s="29"/>
      <c r="K29" s="30" t="n">
        <f aca="false">IF(I29=0,G29,((G29+I29)/2))</f>
        <v>4580124.211</v>
      </c>
      <c r="L29" s="31" t="n">
        <f aca="false">IF(J29=0,H29,((H29+J29)/2))</f>
        <v>5940770.906</v>
      </c>
      <c r="M29" s="32" t="n">
        <f aca="false">(D29-K29)*100</f>
        <v>-4.99999998137355</v>
      </c>
      <c r="N29" s="32" t="n">
        <f aca="false">(E29-L29)*100</f>
        <v>-0.400000065565109</v>
      </c>
      <c r="O29" s="32" t="n">
        <f aca="false">SQRT((M29*M29)+(N29*N29))</f>
        <v>5.01597446825515</v>
      </c>
      <c r="P29" s="33"/>
      <c r="Q29" s="34" t="s">
        <v>23</v>
      </c>
    </row>
    <row r="30" customFormat="false" ht="12.75" hidden="false" customHeight="false" outlineLevel="0" collapsed="false">
      <c r="A30" s="25" t="n">
        <f aca="false">berechnet!C19</f>
        <v>1003</v>
      </c>
      <c r="B30" s="26" t="s">
        <v>22</v>
      </c>
      <c r="C30" s="25" t="n">
        <v>150</v>
      </c>
      <c r="D30" s="27" t="n">
        <f aca="false">alt!C19</f>
        <v>4580123.683</v>
      </c>
      <c r="E30" s="27" t="n">
        <f aca="false">alt!B19</f>
        <v>5940789.986</v>
      </c>
      <c r="F30" s="21" t="n">
        <v>90</v>
      </c>
      <c r="G30" s="28" t="n">
        <f aca="false">berechnet!E19</f>
        <v>4580123.737</v>
      </c>
      <c r="H30" s="28" t="n">
        <f aca="false">berechnet!F19</f>
        <v>5940789.992</v>
      </c>
      <c r="I30" s="28"/>
      <c r="J30" s="29"/>
      <c r="K30" s="30" t="n">
        <f aca="false">IF(I30=0,G30,((G30+I30)/2))</f>
        <v>4580123.737</v>
      </c>
      <c r="L30" s="31" t="n">
        <f aca="false">IF(J30=0,H30,((H30+J30)/2))</f>
        <v>5940789.992</v>
      </c>
      <c r="M30" s="32" t="n">
        <f aca="false">(D30-K30)*100</f>
        <v>-5.3999999538064</v>
      </c>
      <c r="N30" s="32" t="n">
        <f aca="false">(E30-L30)*100</f>
        <v>-0.600000005215406</v>
      </c>
      <c r="O30" s="32" t="n">
        <f aca="false">SQRT((M30*M30)+(N30*N30))</f>
        <v>5.43323103754733</v>
      </c>
      <c r="P30" s="33"/>
      <c r="Q30" s="34" t="s">
        <v>23</v>
      </c>
    </row>
    <row r="31" customFormat="false" ht="12.75" hidden="false" customHeight="false" outlineLevel="0" collapsed="false">
      <c r="A31" s="25" t="n">
        <f aca="false">berechnet!C20</f>
        <v>1005</v>
      </c>
      <c r="B31" s="26" t="s">
        <v>22</v>
      </c>
      <c r="C31" s="25" t="n">
        <v>150</v>
      </c>
      <c r="D31" s="27" t="n">
        <f aca="false">alt!C20</f>
        <v>4580176.336</v>
      </c>
      <c r="E31" s="27" t="n">
        <f aca="false">alt!B20</f>
        <v>5940773.275</v>
      </c>
      <c r="F31" s="21" t="n">
        <v>90</v>
      </c>
      <c r="G31" s="28" t="n">
        <f aca="false">berechnet!E20</f>
        <v>4580176.389</v>
      </c>
      <c r="H31" s="28" t="n">
        <f aca="false">berechnet!F20</f>
        <v>5940773.269</v>
      </c>
      <c r="I31" s="28"/>
      <c r="J31" s="29"/>
      <c r="K31" s="30" t="n">
        <f aca="false">IF(I31=0,G31,((G31+I31)/2))</f>
        <v>4580176.389</v>
      </c>
      <c r="L31" s="31" t="n">
        <f aca="false">IF(J31=0,H31,((H31+J31)/2))</f>
        <v>5940773.269</v>
      </c>
      <c r="M31" s="32" t="n">
        <f aca="false">(D31-K31)*100</f>
        <v>-5.30000003054738</v>
      </c>
      <c r="N31" s="32" t="n">
        <f aca="false">(E31-L31)*100</f>
        <v>0.600000005215406</v>
      </c>
      <c r="O31" s="32" t="n">
        <f aca="false">SQRT((M31*M31)+(N31*N31))</f>
        <v>5.33385417217801</v>
      </c>
      <c r="P31" s="33"/>
      <c r="Q31" s="34" t="s">
        <v>23</v>
      </c>
    </row>
    <row r="32" customFormat="false" ht="12.75" hidden="false" customHeight="false" outlineLevel="0" collapsed="false">
      <c r="A32" s="25" t="n">
        <f aca="false">berechnet!C21</f>
        <v>1006</v>
      </c>
      <c r="B32" s="26" t="s">
        <v>22</v>
      </c>
      <c r="C32" s="25" t="n">
        <v>150</v>
      </c>
      <c r="D32" s="27" t="n">
        <f aca="false">alt!C21</f>
        <v>4580205.849</v>
      </c>
      <c r="E32" s="27" t="n">
        <f aca="false">alt!B21</f>
        <v>5940776.953</v>
      </c>
      <c r="F32" s="21" t="n">
        <v>90</v>
      </c>
      <c r="G32" s="28" t="n">
        <f aca="false">berechnet!E21</f>
        <v>4580205.904</v>
      </c>
      <c r="H32" s="28" t="n">
        <f aca="false">berechnet!F21</f>
        <v>5940776.94</v>
      </c>
      <c r="I32" s="28"/>
      <c r="J32" s="29"/>
      <c r="K32" s="30" t="n">
        <f aca="false">IF(I32=0,G32,((G32+I32)/2))</f>
        <v>4580205.904</v>
      </c>
      <c r="L32" s="31" t="n">
        <f aca="false">IF(J32=0,H32,((H32+J32)/2))</f>
        <v>5940776.94</v>
      </c>
      <c r="M32" s="32" t="n">
        <f aca="false">(D32-K32)*100</f>
        <v>-5.49999997019768</v>
      </c>
      <c r="N32" s="32" t="n">
        <f aca="false">(E32-L32)*100</f>
        <v>1.29999993368983</v>
      </c>
      <c r="O32" s="32" t="n">
        <f aca="false">SQRT((M32*M32)+(N32*N32))</f>
        <v>5.65154841612173</v>
      </c>
      <c r="P32" s="33"/>
      <c r="Q32" s="34" t="s">
        <v>23</v>
      </c>
    </row>
    <row r="33" customFormat="false" ht="12.75" hidden="false" customHeight="false" outlineLevel="0" collapsed="false">
      <c r="A33" s="25" t="n">
        <f aca="false">berechnet!C22</f>
        <v>1008</v>
      </c>
      <c r="B33" s="26" t="s">
        <v>22</v>
      </c>
      <c r="C33" s="25" t="n">
        <v>150</v>
      </c>
      <c r="D33" s="27" t="n">
        <f aca="false">alt!C22</f>
        <v>4580174.394</v>
      </c>
      <c r="E33" s="27" t="n">
        <f aca="false">alt!B22</f>
        <v>5940791.709</v>
      </c>
      <c r="F33" s="21" t="n">
        <v>90</v>
      </c>
      <c r="G33" s="28" t="n">
        <f aca="false">berechnet!E22</f>
        <v>4580174.452</v>
      </c>
      <c r="H33" s="28" t="n">
        <f aca="false">berechnet!F22</f>
        <v>5940791.705</v>
      </c>
      <c r="I33" s="28"/>
      <c r="J33" s="29"/>
      <c r="K33" s="30" t="n">
        <f aca="false">IF(I33=0,G33,((G33+I33)/2))</f>
        <v>4580174.452</v>
      </c>
      <c r="L33" s="31" t="n">
        <f aca="false">IF(J33=0,H33,((H33+J33)/2))</f>
        <v>5940791.705</v>
      </c>
      <c r="M33" s="32" t="n">
        <f aca="false">(D33-K33)*100</f>
        <v>-5.79999992623925</v>
      </c>
      <c r="N33" s="32" t="n">
        <f aca="false">(E33-L33)*100</f>
        <v>0.399999972432852</v>
      </c>
      <c r="O33" s="32" t="n">
        <f aca="false">SQRT((M33*M33)+(N33*N33))</f>
        <v>5.81377666601682</v>
      </c>
      <c r="P33" s="33"/>
      <c r="Q33" s="34" t="s">
        <v>23</v>
      </c>
    </row>
    <row r="34" customFormat="false" ht="12.75" hidden="false" customHeight="false" outlineLevel="0" collapsed="false">
      <c r="A34" s="25" t="n">
        <f aca="false">berechnet!C23</f>
        <v>1010</v>
      </c>
      <c r="B34" s="26" t="s">
        <v>22</v>
      </c>
      <c r="C34" s="25" t="n">
        <v>150</v>
      </c>
      <c r="D34" s="27" t="n">
        <f aca="false">alt!C23</f>
        <v>4580202.598</v>
      </c>
      <c r="E34" s="27" t="n">
        <f aca="false">alt!B23</f>
        <v>5940794.535</v>
      </c>
      <c r="F34" s="21" t="n">
        <v>90</v>
      </c>
      <c r="G34" s="28" t="n">
        <f aca="false">berechnet!E23</f>
        <v>4580202.658</v>
      </c>
      <c r="H34" s="28" t="n">
        <f aca="false">berechnet!F23</f>
        <v>5940794.525</v>
      </c>
      <c r="I34" s="28"/>
      <c r="J34" s="29"/>
      <c r="K34" s="30" t="n">
        <f aca="false">IF(I34=0,G34,((G34+I34)/2))</f>
        <v>4580202.658</v>
      </c>
      <c r="L34" s="31" t="n">
        <f aca="false">IF(J34=0,H34,((H34+J34)/2))</f>
        <v>5940794.525</v>
      </c>
      <c r="M34" s="32" t="n">
        <f aca="false">(D34-K34)*100</f>
        <v>-5.99999995902181</v>
      </c>
      <c r="N34" s="32" t="n">
        <f aca="false">(E34-L34)*100</f>
        <v>0.999999977648258</v>
      </c>
      <c r="O34" s="32" t="n">
        <f aca="false">SQRT((M34*M34)+(N34*N34))</f>
        <v>6.08276248620297</v>
      </c>
      <c r="P34" s="33"/>
      <c r="Q34" s="34" t="s">
        <v>23</v>
      </c>
    </row>
    <row r="35" customFormat="false" ht="12.75" hidden="false" customHeight="false" outlineLevel="0" collapsed="false">
      <c r="A35" s="25" t="n">
        <f aca="false">berechnet!C24</f>
        <v>1011</v>
      </c>
      <c r="B35" s="26" t="s">
        <v>22</v>
      </c>
      <c r="C35" s="25" t="n">
        <v>150</v>
      </c>
      <c r="D35" s="27" t="n">
        <f aca="false">alt!C24</f>
        <v>4580230.387</v>
      </c>
      <c r="E35" s="27" t="n">
        <f aca="false">alt!B24</f>
        <v>5940781.623</v>
      </c>
      <c r="F35" s="21" t="n">
        <v>90</v>
      </c>
      <c r="G35" s="28" t="n">
        <f aca="false">berechnet!E24</f>
        <v>4580230.445</v>
      </c>
      <c r="H35" s="28" t="n">
        <f aca="false">berechnet!F24</f>
        <v>5940781.606</v>
      </c>
      <c r="I35" s="28"/>
      <c r="J35" s="29"/>
      <c r="K35" s="30" t="n">
        <f aca="false">IF(I35=0,G35,((G35+I35)/2))</f>
        <v>4580230.445</v>
      </c>
      <c r="L35" s="31" t="n">
        <f aca="false">IF(J35=0,H35,((H35+J35)/2))</f>
        <v>5940781.606</v>
      </c>
      <c r="M35" s="32" t="n">
        <f aca="false">(D35-K35)*100</f>
        <v>-5.80000001937151</v>
      </c>
      <c r="N35" s="32" t="n">
        <f aca="false">(E35-L35)*100</f>
        <v>1.69999999925494</v>
      </c>
      <c r="O35" s="32" t="n">
        <f aca="false">SQRT((M35*M35)+(N35*N35))</f>
        <v>6.04400531288452</v>
      </c>
      <c r="P35" s="33"/>
      <c r="Q35" s="34" t="s">
        <v>23</v>
      </c>
    </row>
    <row r="36" customFormat="false" ht="12.75" hidden="false" customHeight="false" outlineLevel="0" collapsed="false">
      <c r="A36" s="25" t="n">
        <f aca="false">berechnet!C25</f>
        <v>1012</v>
      </c>
      <c r="B36" s="26" t="s">
        <v>22</v>
      </c>
      <c r="C36" s="25" t="n">
        <v>150</v>
      </c>
      <c r="D36" s="27" t="n">
        <f aca="false">alt!C25</f>
        <v>4580226.977</v>
      </c>
      <c r="E36" s="27" t="n">
        <f aca="false">alt!B25</f>
        <v>5940799.661</v>
      </c>
      <c r="F36" s="21" t="n">
        <v>90</v>
      </c>
      <c r="G36" s="28" t="n">
        <f aca="false">berechnet!E25</f>
        <v>4580227.039</v>
      </c>
      <c r="H36" s="28" t="n">
        <f aca="false">berechnet!F25</f>
        <v>5940799.646</v>
      </c>
      <c r="I36" s="28"/>
      <c r="J36" s="29"/>
      <c r="K36" s="30" t="n">
        <f aca="false">IF(I36=0,G36,((G36+I36)/2))</f>
        <v>4580227.039</v>
      </c>
      <c r="L36" s="31" t="n">
        <f aca="false">IF(J36=0,H36,((H36+J36)/2))</f>
        <v>5940799.646</v>
      </c>
      <c r="M36" s="32" t="n">
        <f aca="false">(D36-K36)*100</f>
        <v>-6.19999999180436</v>
      </c>
      <c r="N36" s="32" t="n">
        <f aca="false">(E36-L36)*100</f>
        <v>1.50000005960464</v>
      </c>
      <c r="O36" s="32" t="n">
        <f aca="false">SQRT((M36*M36)+(N36*N36))</f>
        <v>6.37887137957711</v>
      </c>
      <c r="P36" s="33"/>
      <c r="Q36" s="34" t="s">
        <v>23</v>
      </c>
    </row>
    <row r="37" customFormat="false" ht="12.75" hidden="false" customHeight="false" outlineLevel="0" collapsed="false">
      <c r="A37" s="25" t="n">
        <f aca="false">berechnet!C26</f>
        <v>1013</v>
      </c>
      <c r="B37" s="26" t="s">
        <v>22</v>
      </c>
      <c r="C37" s="25" t="n">
        <v>150</v>
      </c>
      <c r="D37" s="27" t="n">
        <f aca="false">alt!C26</f>
        <v>4580273.363</v>
      </c>
      <c r="E37" s="27" t="n">
        <f aca="false">alt!B26</f>
        <v>5940793.131</v>
      </c>
      <c r="F37" s="21" t="n">
        <v>90</v>
      </c>
      <c r="G37" s="28" t="n">
        <f aca="false">berechnet!E26</f>
        <v>4580273.429</v>
      </c>
      <c r="H37" s="28" t="n">
        <f aca="false">berechnet!F26</f>
        <v>5940793.143</v>
      </c>
      <c r="I37" s="28"/>
      <c r="J37" s="29"/>
      <c r="K37" s="30" t="n">
        <f aca="false">IF(I37=0,G37,((G37+I37)/2))</f>
        <v>4580273.429</v>
      </c>
      <c r="L37" s="31" t="n">
        <f aca="false">IF(J37=0,H37,((H37+J37)/2))</f>
        <v>5940793.143</v>
      </c>
      <c r="M37" s="32" t="n">
        <f aca="false">(D37-K37)*100</f>
        <v>-6.59999996423721</v>
      </c>
      <c r="N37" s="32" t="n">
        <f aca="false">(E37-L37)*100</f>
        <v>-1.20000001043081</v>
      </c>
      <c r="O37" s="32" t="n">
        <f aca="false">SQRT((M37*M37)+(N37*N37))</f>
        <v>6.70820389917936</v>
      </c>
      <c r="P37" s="33"/>
      <c r="Q37" s="34" t="s">
        <v>23</v>
      </c>
    </row>
    <row r="38" customFormat="false" ht="12.75" hidden="false" customHeight="false" outlineLevel="0" collapsed="false">
      <c r="A38" s="25" t="n">
        <f aca="false">berechnet!C27</f>
        <v>1014</v>
      </c>
      <c r="B38" s="26" t="s">
        <v>22</v>
      </c>
      <c r="C38" s="25" t="n">
        <v>150</v>
      </c>
      <c r="D38" s="27" t="n">
        <f aca="false">alt!C27</f>
        <v>4580268.902</v>
      </c>
      <c r="E38" s="27" t="n">
        <f aca="false">alt!B27</f>
        <v>5940811.343</v>
      </c>
      <c r="F38" s="21" t="n">
        <v>90</v>
      </c>
      <c r="G38" s="28" t="n">
        <f aca="false">berechnet!E27</f>
        <v>4580268.967</v>
      </c>
      <c r="H38" s="28" t="n">
        <f aca="false">berechnet!F27</f>
        <v>5940811.355</v>
      </c>
      <c r="I38" s="28"/>
      <c r="J38" s="29"/>
      <c r="K38" s="30" t="n">
        <f aca="false">IF(I38=0,G38,((G38+I38)/2))</f>
        <v>4580268.967</v>
      </c>
      <c r="L38" s="31" t="n">
        <f aca="false">IF(J38=0,H38,((H38+J38)/2))</f>
        <v>5940811.355</v>
      </c>
      <c r="M38" s="32" t="n">
        <f aca="false">(D38-K38)*100</f>
        <v>-6.50000004097819</v>
      </c>
      <c r="N38" s="32" t="n">
        <f aca="false">(E38-L38)*100</f>
        <v>-1.20000001043081</v>
      </c>
      <c r="O38" s="32" t="n">
        <f aca="false">SQRT((M38*M38)+(N38*N38))</f>
        <v>6.60984119005521</v>
      </c>
      <c r="P38" s="33"/>
      <c r="Q38" s="34" t="s">
        <v>23</v>
      </c>
    </row>
    <row r="39" customFormat="false" ht="12.75" hidden="false" customHeight="false" outlineLevel="0" collapsed="false">
      <c r="A39" s="25" t="n">
        <f aca="false">berechnet!C28</f>
        <v>1015</v>
      </c>
      <c r="B39" s="26" t="s">
        <v>22</v>
      </c>
      <c r="C39" s="25" t="n">
        <v>150</v>
      </c>
      <c r="D39" s="27" t="n">
        <f aca="false">alt!C28</f>
        <v>4580299.272</v>
      </c>
      <c r="E39" s="27" t="n">
        <f aca="false">alt!B28</f>
        <v>5940798.484</v>
      </c>
      <c r="F39" s="21" t="n">
        <v>90</v>
      </c>
      <c r="G39" s="28" t="n">
        <f aca="false">berechnet!E28</f>
        <v>4580299.339</v>
      </c>
      <c r="H39" s="28" t="n">
        <f aca="false">berechnet!F28</f>
        <v>5940798.498</v>
      </c>
      <c r="I39" s="28"/>
      <c r="J39" s="29"/>
      <c r="K39" s="30" t="n">
        <f aca="false">IF(I39=0,G39,((G39+I39)/2))</f>
        <v>4580299.339</v>
      </c>
      <c r="L39" s="31" t="n">
        <f aca="false">IF(J39=0,H39,((H39+J39)/2))</f>
        <v>5940798.498</v>
      </c>
      <c r="M39" s="32" t="n">
        <f aca="false">(D39-K39)*100</f>
        <v>-6.69999998062849</v>
      </c>
      <c r="N39" s="32" t="n">
        <f aca="false">(E39-L39)*100</f>
        <v>-1.39999995008111</v>
      </c>
      <c r="O39" s="32" t="n">
        <f aca="false">SQRT((M39*M39)+(N39*N39))</f>
        <v>6.84470595428678</v>
      </c>
      <c r="P39" s="33"/>
      <c r="Q39" s="34" t="s">
        <v>23</v>
      </c>
    </row>
    <row r="40" customFormat="false" ht="12.75" hidden="false" customHeight="false" outlineLevel="0" collapsed="false">
      <c r="A40" s="25" t="n">
        <f aca="false">berechnet!C29</f>
        <v>1016</v>
      </c>
      <c r="B40" s="26" t="s">
        <v>22</v>
      </c>
      <c r="C40" s="25" t="n">
        <v>150</v>
      </c>
      <c r="D40" s="27" t="n">
        <f aca="false">alt!C29</f>
        <v>4580297.277</v>
      </c>
      <c r="E40" s="27" t="n">
        <f aca="false">alt!B29</f>
        <v>5940816.153</v>
      </c>
      <c r="F40" s="21" t="n">
        <v>90</v>
      </c>
      <c r="G40" s="28" t="n">
        <f aca="false">berechnet!E29</f>
        <v>4580297.343</v>
      </c>
      <c r="H40" s="28" t="n">
        <f aca="false">berechnet!F29</f>
        <v>5940816.168</v>
      </c>
      <c r="I40" s="28"/>
      <c r="J40" s="29"/>
      <c r="K40" s="30" t="n">
        <f aca="false">IF(I40=0,G40,((G40+I40)/2))</f>
        <v>4580297.343</v>
      </c>
      <c r="L40" s="31" t="n">
        <f aca="false">IF(J40=0,H40,((H40+J40)/2))</f>
        <v>5940816.168</v>
      </c>
      <c r="M40" s="32" t="n">
        <f aca="false">(D40-K40)*100</f>
        <v>-6.60000005736947</v>
      </c>
      <c r="N40" s="32" t="n">
        <f aca="false">(E40-L40)*100</f>
        <v>-1.49999996647239</v>
      </c>
      <c r="O40" s="32" t="n">
        <f aca="false">SQRT((M40*M40)+(N40*N40))</f>
        <v>6.76830855211952</v>
      </c>
      <c r="P40" s="33"/>
      <c r="Q40" s="34" t="s">
        <v>23</v>
      </c>
    </row>
    <row r="41" customFormat="false" ht="12.75" hidden="false" customHeight="false" outlineLevel="0" collapsed="false">
      <c r="A41" s="25" t="n">
        <f aca="false">berechnet!C30</f>
        <v>1017</v>
      </c>
      <c r="B41" s="26" t="s">
        <v>22</v>
      </c>
      <c r="C41" s="25" t="n">
        <v>150</v>
      </c>
      <c r="D41" s="27" t="n">
        <f aca="false">alt!C30</f>
        <v>4580425.581</v>
      </c>
      <c r="E41" s="27" t="n">
        <f aca="false">alt!B30</f>
        <v>5940814.077</v>
      </c>
      <c r="F41" s="21" t="n">
        <v>90</v>
      </c>
      <c r="G41" s="28" t="n">
        <f aca="false">berechnet!E30</f>
        <v>4580425.655</v>
      </c>
      <c r="H41" s="28" t="n">
        <f aca="false">berechnet!F30</f>
        <v>5940814.1</v>
      </c>
      <c r="I41" s="28"/>
      <c r="J41" s="29"/>
      <c r="K41" s="30" t="n">
        <f aca="false">IF(I41=0,G41,((G41+I41)/2))</f>
        <v>4580425.655</v>
      </c>
      <c r="L41" s="31" t="n">
        <f aca="false">IF(J41=0,H41,((H41+J41)/2))</f>
        <v>5940814.1</v>
      </c>
      <c r="M41" s="32" t="n">
        <f aca="false">(D41-K41)*100</f>
        <v>-7.40000000223517</v>
      </c>
      <c r="N41" s="32" t="n">
        <f aca="false">(E41-L41)*100</f>
        <v>-2.30000000447035</v>
      </c>
      <c r="O41" s="32" t="n">
        <f aca="false">SQRT((M41*M41)+(N41*N41))</f>
        <v>7.74919350988502</v>
      </c>
      <c r="P41" s="33"/>
      <c r="Q41" s="34" t="s">
        <v>23</v>
      </c>
    </row>
    <row r="42" customFormat="false" ht="12.75" hidden="false" customHeight="false" outlineLevel="0" collapsed="false">
      <c r="A42" s="25" t="n">
        <f aca="false">berechnet!C31</f>
        <v>1018</v>
      </c>
      <c r="B42" s="26" t="s">
        <v>22</v>
      </c>
      <c r="C42" s="25" t="n">
        <v>150</v>
      </c>
      <c r="D42" s="27" t="n">
        <f aca="false">alt!C31</f>
        <v>4580424.16</v>
      </c>
      <c r="E42" s="27" t="n">
        <f aca="false">alt!B31</f>
        <v>5940827.899</v>
      </c>
      <c r="F42" s="21" t="n">
        <v>90</v>
      </c>
      <c r="G42" s="28" t="n">
        <f aca="false">berechnet!E31</f>
        <v>4580424.234</v>
      </c>
      <c r="H42" s="28" t="n">
        <f aca="false">berechnet!F31</f>
        <v>5940827.922</v>
      </c>
      <c r="I42" s="28"/>
      <c r="J42" s="29"/>
      <c r="K42" s="30" t="n">
        <f aca="false">IF(I42=0,G42,((G42+I42)/2))</f>
        <v>4580424.234</v>
      </c>
      <c r="L42" s="31" t="n">
        <f aca="false">IF(J42=0,H42,((H42+J42)/2))</f>
        <v>5940827.922</v>
      </c>
      <c r="M42" s="32" t="n">
        <f aca="false">(D42-K42)*100</f>
        <v>-7.40000000223517</v>
      </c>
      <c r="N42" s="32" t="n">
        <f aca="false">(E42-L42)*100</f>
        <v>-2.30000000447035</v>
      </c>
      <c r="O42" s="32" t="n">
        <f aca="false">SQRT((M42*M42)+(N42*N42))</f>
        <v>7.74919350988502</v>
      </c>
      <c r="P42" s="33"/>
      <c r="Q42" s="34" t="s">
        <v>23</v>
      </c>
    </row>
    <row r="43" customFormat="false" ht="12.75" hidden="false" customHeight="false" outlineLevel="0" collapsed="false">
      <c r="A43" s="25" t="n">
        <f aca="false">berechnet!C32</f>
        <v>1019</v>
      </c>
      <c r="B43" s="26" t="s">
        <v>22</v>
      </c>
      <c r="C43" s="25" t="n">
        <v>150</v>
      </c>
      <c r="D43" s="27" t="n">
        <f aca="false">alt!C32</f>
        <v>4580590.538</v>
      </c>
      <c r="E43" s="27" t="n">
        <f aca="false">alt!B32</f>
        <v>5940831.142</v>
      </c>
      <c r="F43" s="21" t="n">
        <v>90</v>
      </c>
      <c r="G43" s="28" t="n">
        <f aca="false">berechnet!E32</f>
        <v>4580590.609</v>
      </c>
      <c r="H43" s="28" t="n">
        <f aca="false">berechnet!F32</f>
        <v>5940831.149</v>
      </c>
      <c r="I43" s="28"/>
      <c r="J43" s="29"/>
      <c r="K43" s="30" t="n">
        <f aca="false">IF(I43=0,G43,((G43+I43)/2))</f>
        <v>4580590.609</v>
      </c>
      <c r="L43" s="31" t="n">
        <f aca="false">IF(J43=0,H43,((H43+J43)/2))</f>
        <v>5940831.149</v>
      </c>
      <c r="M43" s="32" t="n">
        <f aca="false">(D43-K43)*100</f>
        <v>-7.1000000461936</v>
      </c>
      <c r="N43" s="32" t="n">
        <f aca="false">(E43-L43)*100</f>
        <v>-0.700000021606684</v>
      </c>
      <c r="O43" s="32" t="n">
        <f aca="false">SQRT((M43*M43)+(N43*N43))</f>
        <v>7.13442364078546</v>
      </c>
      <c r="P43" s="33"/>
      <c r="Q43" s="34" t="s">
        <v>23</v>
      </c>
    </row>
    <row r="44" customFormat="false" ht="12.75" hidden="false" customHeight="false" outlineLevel="0" collapsed="false">
      <c r="A44" s="25" t="n">
        <f aca="false">berechnet!C33</f>
        <v>1020</v>
      </c>
      <c r="B44" s="26" t="s">
        <v>22</v>
      </c>
      <c r="C44" s="25" t="n">
        <v>150</v>
      </c>
      <c r="D44" s="27" t="n">
        <f aca="false">alt!C33</f>
        <v>4580590.032</v>
      </c>
      <c r="E44" s="27" t="n">
        <f aca="false">alt!B33</f>
        <v>5940845.055</v>
      </c>
      <c r="F44" s="21" t="n">
        <v>90</v>
      </c>
      <c r="G44" s="28" t="n">
        <f aca="false">berechnet!E33</f>
        <v>4580590.103</v>
      </c>
      <c r="H44" s="28" t="n">
        <f aca="false">berechnet!F33</f>
        <v>5940845.062</v>
      </c>
      <c r="I44" s="28"/>
      <c r="J44" s="29"/>
      <c r="K44" s="30" t="n">
        <f aca="false">IF(I44=0,G44,((G44+I44)/2))</f>
        <v>4580590.103</v>
      </c>
      <c r="L44" s="31" t="n">
        <f aca="false">IF(J44=0,H44,((H44+J44)/2))</f>
        <v>5940845.062</v>
      </c>
      <c r="M44" s="32" t="n">
        <f aca="false">(D44-K44)*100</f>
        <v>-7.1000000461936</v>
      </c>
      <c r="N44" s="32" t="n">
        <f aca="false">(E44-L44)*100</f>
        <v>-0.700000021606684</v>
      </c>
      <c r="O44" s="32" t="n">
        <f aca="false">SQRT((M44*M44)+(N44*N44))</f>
        <v>7.13442364078546</v>
      </c>
      <c r="P44" s="33"/>
      <c r="Q44" s="34" t="s">
        <v>23</v>
      </c>
    </row>
    <row r="45" customFormat="false" ht="12.75" hidden="false" customHeight="false" outlineLevel="0" collapsed="false">
      <c r="A45" s="25" t="n">
        <f aca="false">berechnet!C34</f>
        <v>1021</v>
      </c>
      <c r="B45" s="26" t="s">
        <v>22</v>
      </c>
      <c r="C45" s="25" t="n">
        <v>150</v>
      </c>
      <c r="D45" s="27" t="n">
        <f aca="false">alt!C34</f>
        <v>4580617.135</v>
      </c>
      <c r="E45" s="27" t="n">
        <f aca="false">alt!B34</f>
        <v>5940832.72</v>
      </c>
      <c r="F45" s="21" t="n">
        <v>90</v>
      </c>
      <c r="G45" s="28" t="n">
        <f aca="false">berechnet!E34</f>
        <v>4580617.207</v>
      </c>
      <c r="H45" s="28" t="n">
        <f aca="false">berechnet!F34</f>
        <v>5940832.725</v>
      </c>
      <c r="I45" s="28"/>
      <c r="J45" s="29"/>
      <c r="K45" s="30" t="n">
        <f aca="false">IF(I45=0,G45,((G45+I45)/2))</f>
        <v>4580617.207</v>
      </c>
      <c r="L45" s="31" t="n">
        <f aca="false">IF(J45=0,H45,((H45+J45)/2))</f>
        <v>5940832.725</v>
      </c>
      <c r="M45" s="32" t="n">
        <f aca="false">(D45-K45)*100</f>
        <v>-7.20000006258488</v>
      </c>
      <c r="N45" s="32" t="n">
        <f aca="false">(E45-L45)*100</f>
        <v>-0.499999988824129</v>
      </c>
      <c r="O45" s="32" t="n">
        <f aca="false">SQRT((M45*M45)+(N45*N45))</f>
        <v>7.21734029196673</v>
      </c>
      <c r="P45" s="33"/>
      <c r="Q45" s="34" t="s">
        <v>23</v>
      </c>
    </row>
    <row r="46" customFormat="false" ht="12.75" hidden="false" customHeight="false" outlineLevel="0" collapsed="false">
      <c r="A46" s="25" t="n">
        <f aca="false">berechnet!C35</f>
        <v>1022</v>
      </c>
      <c r="B46" s="26" t="s">
        <v>22</v>
      </c>
      <c r="C46" s="25" t="n">
        <v>150</v>
      </c>
      <c r="D46" s="27" t="n">
        <f aca="false">alt!C35</f>
        <v>4580617.426</v>
      </c>
      <c r="E46" s="27" t="n">
        <f aca="false">alt!B35</f>
        <v>5940847.411</v>
      </c>
      <c r="F46" s="21" t="n">
        <v>90</v>
      </c>
      <c r="G46" s="28" t="n">
        <f aca="false">berechnet!E35</f>
        <v>4580617.5</v>
      </c>
      <c r="H46" s="28" t="n">
        <f aca="false">berechnet!F35</f>
        <v>5940847.418</v>
      </c>
      <c r="I46" s="28"/>
      <c r="J46" s="29"/>
      <c r="K46" s="30" t="n">
        <f aca="false">IF(I46=0,G46,((G46+I46)/2))</f>
        <v>4580617.5</v>
      </c>
      <c r="L46" s="31" t="n">
        <f aca="false">IF(J46=0,H46,((H46+J46)/2))</f>
        <v>5940847.418</v>
      </c>
      <c r="M46" s="32" t="n">
        <f aca="false">(D46-K46)*100</f>
        <v>-7.40000000223517</v>
      </c>
      <c r="N46" s="32" t="n">
        <f aca="false">(E46-L46)*100</f>
        <v>-0.699999928474426</v>
      </c>
      <c r="O46" s="32" t="n">
        <f aca="false">SQRT((M46*M46)+(N46*N46))</f>
        <v>7.43303436914863</v>
      </c>
      <c r="P46" s="33"/>
      <c r="Q46" s="34" t="s">
        <v>23</v>
      </c>
    </row>
    <row r="47" customFormat="false" ht="12.75" hidden="false" customHeight="false" outlineLevel="0" collapsed="false">
      <c r="A47" s="25" t="n">
        <f aca="false">berechnet!C36</f>
        <v>1023</v>
      </c>
      <c r="B47" s="26" t="s">
        <v>22</v>
      </c>
      <c r="C47" s="25" t="n">
        <v>150</v>
      </c>
      <c r="D47" s="27" t="n">
        <f aca="false">alt!C36</f>
        <v>4580635.462</v>
      </c>
      <c r="E47" s="27" t="n">
        <f aca="false">alt!B36</f>
        <v>5940831.85</v>
      </c>
      <c r="F47" s="21" t="n">
        <v>90</v>
      </c>
      <c r="G47" s="28" t="n">
        <f aca="false">berechnet!E36</f>
        <v>4580635.536</v>
      </c>
      <c r="H47" s="28" t="n">
        <f aca="false">berechnet!F36</f>
        <v>5940831.854</v>
      </c>
      <c r="I47" s="28"/>
      <c r="J47" s="29"/>
      <c r="K47" s="30" t="n">
        <f aca="false">IF(I47=0,G47,((G47+I47)/2))</f>
        <v>4580635.536</v>
      </c>
      <c r="L47" s="31" t="n">
        <f aca="false">IF(J47=0,H47,((H47+J47)/2))</f>
        <v>5940831.854</v>
      </c>
      <c r="M47" s="32" t="n">
        <f aca="false">(D47-K47)*100</f>
        <v>-7.40000000223517</v>
      </c>
      <c r="N47" s="32" t="n">
        <f aca="false">(E47-L47)*100</f>
        <v>-0.400000065565109</v>
      </c>
      <c r="O47" s="32" t="n">
        <f aca="false">SQRT((M47*M47)+(N47*N47))</f>
        <v>7.41080293123037</v>
      </c>
      <c r="P47" s="33"/>
      <c r="Q47" s="34" t="s">
        <v>23</v>
      </c>
    </row>
    <row r="48" customFormat="false" ht="12.75" hidden="false" customHeight="false" outlineLevel="0" collapsed="false">
      <c r="A48" s="25" t="n">
        <f aca="false">berechnet!C37</f>
        <v>1024</v>
      </c>
      <c r="B48" s="26" t="s">
        <v>22</v>
      </c>
      <c r="C48" s="25" t="n">
        <v>150</v>
      </c>
      <c r="D48" s="27" t="n">
        <f aca="false">alt!C37</f>
        <v>4580636.764</v>
      </c>
      <c r="E48" s="27" t="n">
        <f aca="false">alt!B37</f>
        <v>5940845.614</v>
      </c>
      <c r="F48" s="21" t="n">
        <v>90</v>
      </c>
      <c r="G48" s="28" t="n">
        <f aca="false">berechnet!E37</f>
        <v>4580636.838</v>
      </c>
      <c r="H48" s="28" t="n">
        <f aca="false">berechnet!F37</f>
        <v>5940845.619</v>
      </c>
      <c r="I48" s="28"/>
      <c r="J48" s="29"/>
      <c r="K48" s="30" t="n">
        <f aca="false">IF(I48=0,G48,((G48+I48)/2))</f>
        <v>4580636.838</v>
      </c>
      <c r="L48" s="31" t="n">
        <f aca="false">IF(J48=0,H48,((H48+J48)/2))</f>
        <v>5940845.619</v>
      </c>
      <c r="M48" s="32" t="n">
        <f aca="false">(D48-K48)*100</f>
        <v>-7.40000000223517</v>
      </c>
      <c r="N48" s="32" t="n">
        <f aca="false">(E48-L48)*100</f>
        <v>-0.499999988824129</v>
      </c>
      <c r="O48" s="32" t="n">
        <f aca="false">SQRT((M48*M48)+(N48*N48))</f>
        <v>7.41687265779215</v>
      </c>
      <c r="P48" s="33"/>
      <c r="Q48" s="34" t="s">
        <v>23</v>
      </c>
    </row>
    <row r="49" customFormat="false" ht="12.75" hidden="false" customHeight="false" outlineLevel="0" collapsed="false">
      <c r="A49" s="25" t="n">
        <f aca="false">berechnet!C38</f>
        <v>1025</v>
      </c>
      <c r="B49" s="26" t="s">
        <v>22</v>
      </c>
      <c r="C49" s="25" t="n">
        <v>150</v>
      </c>
      <c r="D49" s="27" t="n">
        <f aca="false">alt!C38</f>
        <v>4580669.288</v>
      </c>
      <c r="E49" s="27" t="n">
        <f aca="false">alt!B38</f>
        <v>5940827.057</v>
      </c>
      <c r="F49" s="21" t="n">
        <v>90</v>
      </c>
      <c r="G49" s="28" t="n">
        <f aca="false">berechnet!E38</f>
        <v>4580669.364</v>
      </c>
      <c r="H49" s="28" t="n">
        <f aca="false">berechnet!F38</f>
        <v>5940827.059</v>
      </c>
      <c r="I49" s="28"/>
      <c r="J49" s="29"/>
      <c r="K49" s="30" t="n">
        <f aca="false">IF(I49=0,G49,((G49+I49)/2))</f>
        <v>4580669.364</v>
      </c>
      <c r="L49" s="31" t="n">
        <f aca="false">IF(J49=0,H49,((H49+J49)/2))</f>
        <v>5940827.059</v>
      </c>
      <c r="M49" s="32" t="n">
        <f aca="false">(D49-K49)*100</f>
        <v>-7.60000003501773</v>
      </c>
      <c r="N49" s="32" t="n">
        <f aca="false">(E49-L49)*100</f>
        <v>-0.200000032782555</v>
      </c>
      <c r="O49" s="32" t="n">
        <f aca="false">SQRT((M49*M49)+(N49*N49))</f>
        <v>7.6026311593673</v>
      </c>
      <c r="P49" s="33"/>
      <c r="Q49" s="34" t="s">
        <v>23</v>
      </c>
    </row>
    <row r="50" customFormat="false" ht="12.75" hidden="false" customHeight="false" outlineLevel="0" collapsed="false">
      <c r="A50" s="25" t="n">
        <f aca="false">berechnet!C39</f>
        <v>1026</v>
      </c>
      <c r="B50" s="26" t="s">
        <v>22</v>
      </c>
      <c r="C50" s="25" t="n">
        <v>150</v>
      </c>
      <c r="D50" s="27" t="n">
        <f aca="false">alt!C39</f>
        <v>4580672.09</v>
      </c>
      <c r="E50" s="27" t="n">
        <f aca="false">alt!B39</f>
        <v>5940840.405</v>
      </c>
      <c r="F50" s="21" t="n">
        <v>90</v>
      </c>
      <c r="G50" s="28" t="n">
        <f aca="false">berechnet!E39</f>
        <v>4580672.167</v>
      </c>
      <c r="H50" s="28" t="n">
        <f aca="false">berechnet!F39</f>
        <v>5940840.408</v>
      </c>
      <c r="I50" s="28"/>
      <c r="J50" s="29"/>
      <c r="K50" s="30" t="n">
        <f aca="false">IF(I50=0,G50,((G50+I50)/2))</f>
        <v>4580672.167</v>
      </c>
      <c r="L50" s="31" t="n">
        <f aca="false">IF(J50=0,H50,((H50+J50)/2))</f>
        <v>5940840.408</v>
      </c>
      <c r="M50" s="32" t="n">
        <f aca="false">(D50-K50)*100</f>
        <v>-7.70000005140901</v>
      </c>
      <c r="N50" s="32" t="n">
        <f aca="false">(E50-L50)*100</f>
        <v>-0.299999956041575</v>
      </c>
      <c r="O50" s="32" t="n">
        <f aca="false">SQRT((M50*M50)+(N50*N50))</f>
        <v>7.70584198938206</v>
      </c>
      <c r="P50" s="33"/>
      <c r="Q50" s="34" t="s">
        <v>23</v>
      </c>
    </row>
    <row r="51" customFormat="false" ht="12.75" hidden="false" customHeight="false" outlineLevel="0" collapsed="false">
      <c r="A51" s="25" t="n">
        <f aca="false">berechnet!C40</f>
        <v>1027</v>
      </c>
      <c r="B51" s="26" t="s">
        <v>22</v>
      </c>
      <c r="C51" s="25" t="n">
        <v>150</v>
      </c>
      <c r="D51" s="27" t="n">
        <f aca="false">alt!C40</f>
        <v>4580740.192</v>
      </c>
      <c r="E51" s="27" t="n">
        <f aca="false">alt!B40</f>
        <v>5940813.988</v>
      </c>
      <c r="F51" s="21" t="n">
        <v>90</v>
      </c>
      <c r="G51" s="28" t="n">
        <f aca="false">berechnet!E40</f>
        <v>4580740.272</v>
      </c>
      <c r="H51" s="28" t="n">
        <f aca="false">berechnet!F40</f>
        <v>5940813.986</v>
      </c>
      <c r="I51" s="28"/>
      <c r="J51" s="29"/>
      <c r="K51" s="30" t="n">
        <f aca="false">IF(I51=0,G51,((G51+I51)/2))</f>
        <v>4580740.272</v>
      </c>
      <c r="L51" s="31" t="n">
        <f aca="false">IF(J51=0,H51,((H51+J51)/2))</f>
        <v>5940813.986</v>
      </c>
      <c r="M51" s="32" t="n">
        <f aca="false">(D51-K51)*100</f>
        <v>-8.00000000745058</v>
      </c>
      <c r="N51" s="32" t="n">
        <f aca="false">(E51-L51)*100</f>
        <v>0.200000032782555</v>
      </c>
      <c r="O51" s="32" t="n">
        <f aca="false">SQRT((M51*M51)+(N51*N51))</f>
        <v>8.00249961776459</v>
      </c>
      <c r="P51" s="33"/>
      <c r="Q51" s="34" t="s">
        <v>23</v>
      </c>
    </row>
    <row r="52" customFormat="false" ht="12.75" hidden="false" customHeight="false" outlineLevel="0" collapsed="false">
      <c r="A52" s="25" t="n">
        <f aca="false">berechnet!C41</f>
        <v>1028</v>
      </c>
      <c r="B52" s="26" t="s">
        <v>22</v>
      </c>
      <c r="C52" s="25" t="n">
        <v>150</v>
      </c>
      <c r="D52" s="27" t="n">
        <f aca="false">alt!C41</f>
        <v>4580742.92</v>
      </c>
      <c r="E52" s="27" t="n">
        <f aca="false">alt!B41</f>
        <v>5940826.806</v>
      </c>
      <c r="F52" s="21" t="n">
        <v>90</v>
      </c>
      <c r="G52" s="28" t="n">
        <f aca="false">berechnet!E41</f>
        <v>4580743</v>
      </c>
      <c r="H52" s="28" t="n">
        <f aca="false">berechnet!F41</f>
        <v>5940826.805</v>
      </c>
      <c r="I52" s="28"/>
      <c r="J52" s="29"/>
      <c r="K52" s="30" t="n">
        <f aca="false">IF(I52=0,G52,((G52+I52)/2))</f>
        <v>4580743</v>
      </c>
      <c r="L52" s="31" t="n">
        <f aca="false">IF(J52=0,H52,((H52+J52)/2))</f>
        <v>5940826.805</v>
      </c>
      <c r="M52" s="32" t="n">
        <f aca="false">(D52-K52)*100</f>
        <v>-8.00000000745058</v>
      </c>
      <c r="N52" s="32" t="n">
        <f aca="false">(E52-L52)*100</f>
        <v>0.100000016391277</v>
      </c>
      <c r="O52" s="32" t="n">
        <f aca="false">SQRT((M52*M52)+(N52*N52))</f>
        <v>8.00062498324272</v>
      </c>
      <c r="P52" s="33"/>
      <c r="Q52" s="34" t="s">
        <v>23</v>
      </c>
    </row>
    <row r="53" customFormat="false" ht="12.75" hidden="false" customHeight="false" outlineLevel="0" collapsed="false">
      <c r="A53" s="25" t="n">
        <f aca="false">berechnet!C42</f>
        <v>1029</v>
      </c>
      <c r="B53" s="26" t="s">
        <v>22</v>
      </c>
      <c r="C53" s="25" t="n">
        <v>150</v>
      </c>
      <c r="D53" s="27" t="n">
        <f aca="false">alt!C42</f>
        <v>4580852.708</v>
      </c>
      <c r="E53" s="27" t="n">
        <f aca="false">alt!B42</f>
        <v>5940793.481</v>
      </c>
      <c r="F53" s="21" t="n">
        <v>90</v>
      </c>
      <c r="G53" s="28" t="n">
        <f aca="false">berechnet!E42</f>
        <v>4580852.784</v>
      </c>
      <c r="H53" s="28" t="n">
        <f aca="false">berechnet!F42</f>
        <v>5940793.448</v>
      </c>
      <c r="I53" s="28"/>
      <c r="J53" s="29"/>
      <c r="K53" s="30" t="n">
        <f aca="false">IF(I53=0,G53,((G53+I53)/2))</f>
        <v>4580852.784</v>
      </c>
      <c r="L53" s="31" t="n">
        <f aca="false">IF(J53=0,H53,((H53+J53)/2))</f>
        <v>5940793.448</v>
      </c>
      <c r="M53" s="32" t="n">
        <f aca="false">(D53-K53)*100</f>
        <v>-7.60000003501773</v>
      </c>
      <c r="N53" s="32" t="n">
        <f aca="false">(E53-L53)*100</f>
        <v>3.29999998211861</v>
      </c>
      <c r="O53" s="32" t="n">
        <f aca="false">SQRT((M53*M53)+(N53*N53))</f>
        <v>8.28552957958948</v>
      </c>
      <c r="P53" s="33"/>
      <c r="Q53" s="34" t="s">
        <v>23</v>
      </c>
    </row>
    <row r="54" customFormat="false" ht="12.75" hidden="false" customHeight="false" outlineLevel="0" collapsed="false">
      <c r="A54" s="25" t="n">
        <f aca="false">berechnet!C43</f>
        <v>1030</v>
      </c>
      <c r="B54" s="26" t="s">
        <v>22</v>
      </c>
      <c r="C54" s="25" t="n">
        <v>150</v>
      </c>
      <c r="D54" s="27" t="n">
        <f aca="false">alt!C43</f>
        <v>4580855.001</v>
      </c>
      <c r="E54" s="27" t="n">
        <f aca="false">alt!B43</f>
        <v>5940806.761</v>
      </c>
      <c r="F54" s="21" t="n">
        <v>90</v>
      </c>
      <c r="G54" s="28" t="n">
        <f aca="false">berechnet!E43</f>
        <v>4580855.079</v>
      </c>
      <c r="H54" s="28" t="n">
        <f aca="false">berechnet!F43</f>
        <v>5940806.728</v>
      </c>
      <c r="I54" s="28"/>
      <c r="J54" s="29"/>
      <c r="K54" s="30" t="n">
        <f aca="false">IF(I54=0,G54,((G54+I54)/2))</f>
        <v>4580855.079</v>
      </c>
      <c r="L54" s="31" t="n">
        <f aca="false">IF(J54=0,H54,((H54+J54)/2))</f>
        <v>5940806.728</v>
      </c>
      <c r="M54" s="32" t="n">
        <f aca="false">(D54-K54)*100</f>
        <v>-7.79999997466803</v>
      </c>
      <c r="N54" s="32" t="n">
        <f aca="false">(E54-L54)*100</f>
        <v>3.29999998211861</v>
      </c>
      <c r="O54" s="32" t="n">
        <f aca="false">SQRT((M54*M54)+(N54*N54))</f>
        <v>8.46935649779864</v>
      </c>
      <c r="P54" s="33"/>
      <c r="Q54" s="34" t="s">
        <v>23</v>
      </c>
    </row>
    <row r="55" customFormat="false" ht="12.75" hidden="false" customHeight="false" outlineLevel="0" collapsed="false">
      <c r="A55" s="25" t="n">
        <f aca="false">berechnet!C44</f>
        <v>1031</v>
      </c>
      <c r="B55" s="26" t="s">
        <v>22</v>
      </c>
      <c r="C55" s="25" t="n">
        <v>150</v>
      </c>
      <c r="D55" s="27" t="n">
        <f aca="false">alt!C44</f>
        <v>4580920.941</v>
      </c>
      <c r="E55" s="27" t="n">
        <f aca="false">alt!B44</f>
        <v>5940780.787</v>
      </c>
      <c r="F55" s="21" t="n">
        <v>90</v>
      </c>
      <c r="G55" s="28" t="n">
        <f aca="false">berechnet!E44</f>
        <v>4580921.019</v>
      </c>
      <c r="H55" s="28" t="n">
        <f aca="false">berechnet!F44</f>
        <v>5940780.742</v>
      </c>
      <c r="I55" s="28"/>
      <c r="J55" s="29"/>
      <c r="K55" s="30" t="n">
        <f aca="false">IF(I55=0,G55,((G55+I55)/2))</f>
        <v>4580921.019</v>
      </c>
      <c r="L55" s="31" t="n">
        <f aca="false">IF(J55=0,H55,((H55+J55)/2))</f>
        <v>5940780.742</v>
      </c>
      <c r="M55" s="32" t="n">
        <f aca="false">(D55-K55)*100</f>
        <v>-7.80000006780028</v>
      </c>
      <c r="N55" s="32" t="n">
        <f aca="false">(E55-L55)*100</f>
        <v>4.49999999254942</v>
      </c>
      <c r="O55" s="32" t="n">
        <f aca="false">SQRT((M55*M55)+(N55*N55))</f>
        <v>9.00499866688659</v>
      </c>
      <c r="P55" s="33"/>
      <c r="Q55" s="34" t="s">
        <v>23</v>
      </c>
    </row>
    <row r="56" customFormat="false" ht="12.75" hidden="false" customHeight="false" outlineLevel="0" collapsed="false">
      <c r="A56" s="25" t="n">
        <f aca="false">berechnet!C45</f>
        <v>1032</v>
      </c>
      <c r="B56" s="26" t="s">
        <v>22</v>
      </c>
      <c r="C56" s="25" t="n">
        <v>150</v>
      </c>
      <c r="D56" s="27" t="n">
        <f aca="false">alt!C45</f>
        <v>4580922.972</v>
      </c>
      <c r="E56" s="27" t="n">
        <f aca="false">alt!B45</f>
        <v>5940795.554</v>
      </c>
      <c r="F56" s="21" t="n">
        <v>90</v>
      </c>
      <c r="G56" s="28" t="n">
        <f aca="false">berechnet!E45</f>
        <v>4580923.052</v>
      </c>
      <c r="H56" s="28" t="n">
        <f aca="false">berechnet!F45</f>
        <v>5940795.51</v>
      </c>
      <c r="I56" s="28"/>
      <c r="J56" s="29"/>
      <c r="K56" s="30" t="n">
        <f aca="false">IF(I56=0,G56,((G56+I56)/2))</f>
        <v>4580923.052</v>
      </c>
      <c r="L56" s="31" t="n">
        <f aca="false">IF(J56=0,H56,((H56+J56)/2))</f>
        <v>5940795.51</v>
      </c>
      <c r="M56" s="32" t="n">
        <f aca="false">(D56-K56)*100</f>
        <v>-8.00000000745058</v>
      </c>
      <c r="N56" s="32" t="n">
        <f aca="false">(E56-L56)*100</f>
        <v>4.39999997615814</v>
      </c>
      <c r="O56" s="32" t="n">
        <f aca="false">SQRT((M56*M56)+(N56*N56))</f>
        <v>9.13016976344914</v>
      </c>
      <c r="P56" s="33"/>
      <c r="Q56" s="34" t="s">
        <v>23</v>
      </c>
    </row>
    <row r="57" customFormat="false" ht="12.75" hidden="false" customHeight="false" outlineLevel="0" collapsed="false">
      <c r="A57" s="25" t="n">
        <f aca="false">berechnet!C46</f>
        <v>1033</v>
      </c>
      <c r="B57" s="26" t="s">
        <v>22</v>
      </c>
      <c r="C57" s="25" t="n">
        <v>150</v>
      </c>
      <c r="D57" s="27" t="n">
        <f aca="false">alt!C46</f>
        <v>4580962.064</v>
      </c>
      <c r="E57" s="27" t="n">
        <f aca="false">alt!B46</f>
        <v>5940776.058</v>
      </c>
      <c r="F57" s="21" t="n">
        <v>90</v>
      </c>
      <c r="G57" s="28" t="n">
        <f aca="false">berechnet!E46</f>
        <v>4580962.144</v>
      </c>
      <c r="H57" s="28" t="n">
        <f aca="false">berechnet!F46</f>
        <v>5940776.007</v>
      </c>
      <c r="I57" s="28"/>
      <c r="J57" s="29"/>
      <c r="K57" s="30" t="n">
        <f aca="false">IF(I57=0,G57,((G57+I57)/2))</f>
        <v>4580962.144</v>
      </c>
      <c r="L57" s="31" t="n">
        <f aca="false">IF(J57=0,H57,((H57+J57)/2))</f>
        <v>5940776.007</v>
      </c>
      <c r="M57" s="32" t="n">
        <f aca="false">(D57-K57)*100</f>
        <v>-8.00000000745058</v>
      </c>
      <c r="N57" s="32" t="n">
        <f aca="false">(E57-L57)*100</f>
        <v>5.09999999776483</v>
      </c>
      <c r="O57" s="32" t="n">
        <f aca="false">SQRT((M57*M57)+(N57*N57))</f>
        <v>9.48736001722347</v>
      </c>
      <c r="P57" s="33"/>
      <c r="Q57" s="34" t="s">
        <v>23</v>
      </c>
    </row>
    <row r="58" customFormat="false" ht="12.75" hidden="false" customHeight="false" outlineLevel="0" collapsed="false">
      <c r="A58" s="25" t="n">
        <f aca="false">berechnet!C48</f>
        <v>1035</v>
      </c>
      <c r="B58" s="26" t="s">
        <v>22</v>
      </c>
      <c r="C58" s="25" t="n">
        <v>150</v>
      </c>
      <c r="D58" s="27" t="n">
        <f aca="false">alt!C48</f>
        <v>4580987.87</v>
      </c>
      <c r="E58" s="27" t="n">
        <f aca="false">alt!B48</f>
        <v>5940771.777</v>
      </c>
      <c r="F58" s="21" t="n">
        <v>90</v>
      </c>
      <c r="G58" s="28" t="n">
        <f aca="false">berechnet!E48</f>
        <v>4580987.863</v>
      </c>
      <c r="H58" s="28" t="n">
        <f aca="false">berechnet!F48</f>
        <v>5940771.765</v>
      </c>
      <c r="I58" s="28"/>
      <c r="J58" s="29"/>
      <c r="K58" s="30" t="n">
        <f aca="false">IF(I58=0,G58,((G58+I58)/2))</f>
        <v>4580987.863</v>
      </c>
      <c r="L58" s="31" t="n">
        <f aca="false">IF(J58=0,H58,((H58+J58)/2))</f>
        <v>5940771.765</v>
      </c>
      <c r="M58" s="32" t="n">
        <f aca="false">(D58-K58)*100</f>
        <v>0.700000021606684</v>
      </c>
      <c r="N58" s="32" t="n">
        <f aca="false">(E58-L58)*100</f>
        <v>1.20000001043081</v>
      </c>
      <c r="O58" s="32" t="n">
        <f aca="false">SQRT((M58*M58)+(N58*N58))</f>
        <v>1.38924441884188</v>
      </c>
      <c r="P58" s="33"/>
      <c r="Q58" s="34" t="s">
        <v>23</v>
      </c>
    </row>
    <row r="59" customFormat="false" ht="18" hidden="false" customHeight="false" outlineLevel="0" collapsed="false">
      <c r="A59" s="20" t="s">
        <v>25</v>
      </c>
      <c r="B59" s="20"/>
      <c r="C59" s="20"/>
      <c r="D59" s="20"/>
      <c r="E59" s="20"/>
      <c r="F59" s="21"/>
      <c r="G59" s="28"/>
      <c r="H59" s="28"/>
      <c r="I59" s="28"/>
      <c r="J59" s="29"/>
      <c r="K59" s="35"/>
      <c r="L59" s="36"/>
      <c r="M59" s="32"/>
      <c r="N59" s="32"/>
      <c r="O59" s="32"/>
      <c r="P59" s="33"/>
      <c r="Q59" s="34"/>
    </row>
    <row r="60" customFormat="false" ht="12.75" hidden="false" customHeight="false" outlineLevel="0" collapsed="false">
      <c r="A60" s="25" t="n">
        <f aca="false">berechnet!C50</f>
        <v>1000</v>
      </c>
      <c r="B60" s="26" t="s">
        <v>22</v>
      </c>
      <c r="C60" s="25" t="n">
        <v>150</v>
      </c>
      <c r="D60" s="27" t="n">
        <f aca="false">alt!C50</f>
        <v>4581053.661</v>
      </c>
      <c r="E60" s="27" t="n">
        <f aca="false">alt!B50</f>
        <v>5940770.113</v>
      </c>
      <c r="F60" s="21" t="n">
        <v>90</v>
      </c>
      <c r="G60" s="28" t="n">
        <f aca="false">berechnet!E50</f>
        <v>4581053.659</v>
      </c>
      <c r="H60" s="28" t="n">
        <f aca="false">berechnet!F50</f>
        <v>5940770.11</v>
      </c>
      <c r="I60" s="28"/>
      <c r="J60" s="29"/>
      <c r="K60" s="30" t="n">
        <f aca="false">IF(I60=0,G60,((G60+I60)/2))</f>
        <v>4581053.659</v>
      </c>
      <c r="L60" s="31" t="n">
        <f aca="false">IF(J60=0,H60,((H60+J60)/2))</f>
        <v>5940770.11</v>
      </c>
      <c r="M60" s="32" t="n">
        <f aca="false">(D60-K60)*100</f>
        <v>0.200000032782555</v>
      </c>
      <c r="N60" s="32" t="n">
        <f aca="false">(E60-L60)*100</f>
        <v>0.299999956041575</v>
      </c>
      <c r="O60" s="32" t="n">
        <f aca="false">SQRT((M60*M60)+(N60*N60))</f>
        <v>0.360555109155271</v>
      </c>
      <c r="P60" s="33"/>
      <c r="Q60" s="34" t="s">
        <v>23</v>
      </c>
    </row>
    <row r="61" customFormat="false" ht="12.75" hidden="false" customHeight="false" outlineLevel="0" collapsed="false">
      <c r="A61" s="25" t="n">
        <f aca="false">berechnet!C51</f>
        <v>1001</v>
      </c>
      <c r="B61" s="26" t="s">
        <v>22</v>
      </c>
      <c r="C61" s="25" t="n">
        <v>150</v>
      </c>
      <c r="D61" s="27" t="n">
        <f aca="false">alt!C51</f>
        <v>4581068.263</v>
      </c>
      <c r="E61" s="27" t="n">
        <f aca="false">alt!B51</f>
        <v>5940776.96</v>
      </c>
      <c r="F61" s="21" t="n">
        <v>90</v>
      </c>
      <c r="G61" s="28" t="n">
        <f aca="false">berechnet!E51</f>
        <v>4581068.261</v>
      </c>
      <c r="H61" s="28" t="n">
        <f aca="false">berechnet!F51</f>
        <v>5940776.958</v>
      </c>
      <c r="I61" s="28"/>
      <c r="J61" s="29"/>
      <c r="K61" s="30" t="n">
        <f aca="false">IF(I61=0,G61,((G61+I61)/2))</f>
        <v>4581068.261</v>
      </c>
      <c r="L61" s="31" t="n">
        <f aca="false">IF(J61=0,H61,((H61+J61)/2))</f>
        <v>5940776.958</v>
      </c>
      <c r="M61" s="32" t="n">
        <f aca="false">(D61-K61)*100</f>
        <v>0.200000032782555</v>
      </c>
      <c r="N61" s="32" t="n">
        <f aca="false">(E61-L61)*100</f>
        <v>0.200000032782555</v>
      </c>
      <c r="O61" s="32" t="n">
        <f aca="false">SQRT((M61*M61)+(N61*N61))</f>
        <v>0.282842758836152</v>
      </c>
      <c r="P61" s="33"/>
      <c r="Q61" s="34" t="s">
        <v>23</v>
      </c>
    </row>
    <row r="62" customFormat="false" ht="12.75" hidden="false" customHeight="false" outlineLevel="0" collapsed="false">
      <c r="A62" s="25" t="n">
        <f aca="false">berechnet!C52</f>
        <v>1002</v>
      </c>
      <c r="B62" s="26" t="s">
        <v>22</v>
      </c>
      <c r="C62" s="25" t="n">
        <v>150</v>
      </c>
      <c r="D62" s="27" t="n">
        <f aca="false">alt!C52</f>
        <v>4581071.578</v>
      </c>
      <c r="E62" s="27" t="n">
        <f aca="false">alt!B52</f>
        <v>5940765.508</v>
      </c>
      <c r="F62" s="21" t="n">
        <v>90</v>
      </c>
      <c r="G62" s="28" t="n">
        <f aca="false">berechnet!E52</f>
        <v>4581071.578</v>
      </c>
      <c r="H62" s="28" t="n">
        <f aca="false">berechnet!F52</f>
        <v>5940765.507</v>
      </c>
      <c r="I62" s="28"/>
      <c r="J62" s="29"/>
      <c r="K62" s="30" t="n">
        <f aca="false">IF(I62=0,G62,((G62+I62)/2))</f>
        <v>4581071.578</v>
      </c>
      <c r="L62" s="31" t="n">
        <f aca="false">IF(J62=0,H62,((H62+J62)/2))</f>
        <v>5940765.507</v>
      </c>
      <c r="M62" s="32" t="n">
        <f aca="false">(D62-K62)*100</f>
        <v>0</v>
      </c>
      <c r="N62" s="32" t="n">
        <f aca="false">(E62-L62)*100</f>
        <v>0.100000016391277</v>
      </c>
      <c r="O62" s="32" t="n">
        <f aca="false">SQRT((M62*M62)+(N62*N62))</f>
        <v>0.100000016391277</v>
      </c>
      <c r="P62" s="33"/>
      <c r="Q62" s="34" t="s">
        <v>23</v>
      </c>
    </row>
    <row r="63" customFormat="false" ht="12.75" hidden="false" customHeight="false" outlineLevel="0" collapsed="false">
      <c r="A63" s="25" t="n">
        <f aca="false">berechnet!C53</f>
        <v>1003</v>
      </c>
      <c r="B63" s="26" t="s">
        <v>22</v>
      </c>
      <c r="C63" s="25" t="n">
        <v>150</v>
      </c>
      <c r="D63" s="27" t="n">
        <f aca="false">alt!C53</f>
        <v>4581065.286</v>
      </c>
      <c r="E63" s="27" t="n">
        <f aca="false">alt!B53</f>
        <v>5940791.69</v>
      </c>
      <c r="F63" s="21" t="n">
        <v>90</v>
      </c>
      <c r="G63" s="28" t="n">
        <f aca="false">berechnet!E53</f>
        <v>4581065.282</v>
      </c>
      <c r="H63" s="28" t="n">
        <f aca="false">berechnet!F53</f>
        <v>5940791.689</v>
      </c>
      <c r="I63" s="28"/>
      <c r="J63" s="29"/>
      <c r="K63" s="30" t="n">
        <f aca="false">IF(I63=0,G63,((G63+I63)/2))</f>
        <v>4581065.282</v>
      </c>
      <c r="L63" s="31" t="n">
        <f aca="false">IF(J63=0,H63,((H63+J63)/2))</f>
        <v>5940791.689</v>
      </c>
      <c r="M63" s="32" t="n">
        <f aca="false">(D63-K63)*100</f>
        <v>0.400000065565109</v>
      </c>
      <c r="N63" s="32" t="n">
        <f aca="false">(E63-L63)*100</f>
        <v>0.100000016391277</v>
      </c>
      <c r="O63" s="32" t="n">
        <f aca="false">SQRT((M63*M63)+(N63*N63))</f>
        <v>0.412310630144734</v>
      </c>
      <c r="P63" s="33"/>
      <c r="Q63" s="34" t="s">
        <v>23</v>
      </c>
    </row>
    <row r="67" customFormat="false" ht="12.75" hidden="false" customHeight="false" outlineLevel="0" collapsed="false">
      <c r="G67" s="37"/>
      <c r="I67" s="37"/>
    </row>
    <row r="105" customFormat="false" ht="12.75" hidden="false" customHeight="false" outlineLevel="0" collapsed="false">
      <c r="M105" s="38"/>
      <c r="N105" s="38"/>
      <c r="O105" s="38"/>
      <c r="P105" s="38"/>
    </row>
    <row r="106" customFormat="false" ht="12.75" hidden="false" customHeight="false" outlineLevel="0" collapsed="false">
      <c r="M106" s="38"/>
      <c r="N106" s="38"/>
      <c r="O106" s="38"/>
      <c r="P106" s="38"/>
    </row>
    <row r="107" customFormat="false" ht="12.75" hidden="false" customHeight="false" outlineLevel="0" collapsed="false">
      <c r="M107" s="38"/>
      <c r="N107" s="38"/>
      <c r="O107" s="38"/>
      <c r="P107" s="38"/>
    </row>
    <row r="108" customFormat="false" ht="12.75" hidden="false" customHeight="false" outlineLevel="0" collapsed="false">
      <c r="M108" s="38"/>
      <c r="N108" s="38"/>
      <c r="O108" s="38"/>
      <c r="P108" s="38"/>
    </row>
    <row r="109" customFormat="false" ht="12.75" hidden="false" customHeight="false" outlineLevel="0" collapsed="false">
      <c r="M109" s="38"/>
      <c r="N109" s="38"/>
      <c r="O109" s="38"/>
      <c r="P109" s="38"/>
    </row>
    <row r="110" customFormat="false" ht="12.75" hidden="false" customHeight="false" outlineLevel="0" collapsed="false">
      <c r="M110" s="38"/>
      <c r="N110" s="38"/>
      <c r="O110" s="38"/>
      <c r="P110" s="38"/>
    </row>
    <row r="111" customFormat="false" ht="12.75" hidden="false" customHeight="false" outlineLevel="0" collapsed="false">
      <c r="M111" s="38"/>
      <c r="N111" s="38"/>
      <c r="O111" s="38"/>
      <c r="P111" s="38"/>
    </row>
    <row r="112" customFormat="false" ht="12.75" hidden="false" customHeight="false" outlineLevel="0" collapsed="false">
      <c r="M112" s="38"/>
      <c r="N112" s="38"/>
      <c r="O112" s="38"/>
      <c r="P112" s="38"/>
    </row>
    <row r="113" customFormat="false" ht="12.75" hidden="false" customHeight="false" outlineLevel="0" collapsed="false">
      <c r="M113" s="38"/>
      <c r="N113" s="38"/>
      <c r="O113" s="38"/>
      <c r="P113" s="38"/>
    </row>
    <row r="114" customFormat="false" ht="12.75" hidden="false" customHeight="false" outlineLevel="0" collapsed="false">
      <c r="M114" s="38"/>
      <c r="N114" s="38"/>
      <c r="O114" s="38"/>
      <c r="P114" s="38"/>
    </row>
    <row r="115" customFormat="false" ht="12.75" hidden="false" customHeight="false" outlineLevel="0" collapsed="false">
      <c r="M115" s="38"/>
      <c r="N115" s="38"/>
      <c r="O115" s="38"/>
      <c r="P115" s="38"/>
    </row>
    <row r="116" customFormat="false" ht="12.75" hidden="false" customHeight="false" outlineLevel="0" collapsed="false">
      <c r="M116" s="38"/>
      <c r="N116" s="38"/>
      <c r="O116" s="38"/>
      <c r="P116" s="38"/>
    </row>
    <row r="117" customFormat="false" ht="12.75" hidden="false" customHeight="false" outlineLevel="0" collapsed="false">
      <c r="M117" s="38"/>
      <c r="N117" s="38"/>
      <c r="O117" s="38"/>
      <c r="P117" s="38"/>
    </row>
    <row r="118" customFormat="false" ht="12.75" hidden="false" customHeight="false" outlineLevel="0" collapsed="false">
      <c r="M118" s="38"/>
      <c r="N118" s="38"/>
      <c r="O118" s="38"/>
      <c r="P118" s="38"/>
    </row>
    <row r="119" customFormat="false" ht="12.75" hidden="false" customHeight="false" outlineLevel="0" collapsed="false">
      <c r="M119" s="38"/>
      <c r="N119" s="38"/>
      <c r="O119" s="38"/>
      <c r="P119" s="38"/>
    </row>
    <row r="120" customFormat="false" ht="12.75" hidden="false" customHeight="false" outlineLevel="0" collapsed="false">
      <c r="M120" s="38"/>
      <c r="N120" s="38"/>
      <c r="O120" s="38"/>
      <c r="P120" s="38"/>
    </row>
    <row r="121" customFormat="false" ht="12.75" hidden="false" customHeight="false" outlineLevel="0" collapsed="false">
      <c r="M121" s="38"/>
      <c r="N121" s="38"/>
      <c r="O121" s="38"/>
      <c r="P121" s="38"/>
    </row>
    <row r="122" customFormat="false" ht="12.75" hidden="false" customHeight="false" outlineLevel="0" collapsed="false">
      <c r="M122" s="38"/>
      <c r="N122" s="38"/>
      <c r="O122" s="38"/>
      <c r="P122" s="38"/>
    </row>
    <row r="123" customFormat="false" ht="12.75" hidden="false" customHeight="false" outlineLevel="0" collapsed="false">
      <c r="M123" s="38"/>
      <c r="N123" s="38"/>
      <c r="O123" s="38"/>
      <c r="P123" s="38"/>
    </row>
    <row r="124" customFormat="false" ht="12.75" hidden="false" customHeight="false" outlineLevel="0" collapsed="false">
      <c r="M124" s="38"/>
      <c r="N124" s="38"/>
      <c r="O124" s="38"/>
      <c r="P124" s="38"/>
    </row>
    <row r="125" customFormat="false" ht="12.75" hidden="false" customHeight="false" outlineLevel="0" collapsed="false">
      <c r="M125" s="38"/>
      <c r="N125" s="38"/>
      <c r="O125" s="38"/>
      <c r="P125" s="38"/>
    </row>
    <row r="126" customFormat="false" ht="12.75" hidden="false" customHeight="false" outlineLevel="0" collapsed="false">
      <c r="M126" s="38"/>
      <c r="N126" s="38"/>
      <c r="O126" s="38"/>
      <c r="P126" s="38"/>
    </row>
    <row r="127" customFormat="false" ht="12.75" hidden="false" customHeight="false" outlineLevel="0" collapsed="false">
      <c r="M127" s="38"/>
      <c r="N127" s="38"/>
      <c r="O127" s="38"/>
      <c r="P127" s="38"/>
    </row>
    <row r="128" customFormat="false" ht="12.75" hidden="false" customHeight="false" outlineLevel="0" collapsed="false">
      <c r="M128" s="38"/>
      <c r="N128" s="38"/>
      <c r="O128" s="38"/>
      <c r="P128" s="38"/>
    </row>
    <row r="129" customFormat="false" ht="12.75" hidden="false" customHeight="false" outlineLevel="0" collapsed="false">
      <c r="M129" s="38"/>
      <c r="N129" s="38"/>
      <c r="O129" s="38"/>
      <c r="P129" s="38"/>
    </row>
    <row r="130" customFormat="false" ht="12.75" hidden="false" customHeight="false" outlineLevel="0" collapsed="false">
      <c r="M130" s="38"/>
      <c r="N130" s="38"/>
      <c r="O130" s="38"/>
      <c r="P130" s="38"/>
    </row>
    <row r="131" customFormat="false" ht="12.75" hidden="false" customHeight="false" outlineLevel="0" collapsed="false">
      <c r="M131" s="38"/>
      <c r="N131" s="38"/>
      <c r="O131" s="38"/>
      <c r="P131" s="38"/>
    </row>
    <row r="132" customFormat="false" ht="12.75" hidden="false" customHeight="false" outlineLevel="0" collapsed="false">
      <c r="M132" s="38"/>
      <c r="N132" s="38"/>
      <c r="O132" s="38"/>
      <c r="P132" s="38"/>
    </row>
    <row r="133" customFormat="false" ht="12.75" hidden="false" customHeight="false" outlineLevel="0" collapsed="false">
      <c r="M133" s="38"/>
      <c r="N133" s="38"/>
      <c r="O133" s="38"/>
      <c r="P133" s="38"/>
    </row>
    <row r="134" customFormat="false" ht="12.75" hidden="false" customHeight="false" outlineLevel="0" collapsed="false">
      <c r="M134" s="38"/>
      <c r="N134" s="38"/>
      <c r="O134" s="38"/>
      <c r="P134" s="38"/>
    </row>
    <row r="135" customFormat="false" ht="12.75" hidden="false" customHeight="false" outlineLevel="0" collapsed="false">
      <c r="M135" s="38"/>
      <c r="N135" s="38"/>
      <c r="O135" s="38"/>
      <c r="P135" s="38"/>
    </row>
    <row r="136" customFormat="false" ht="12.75" hidden="false" customHeight="false" outlineLevel="0" collapsed="false">
      <c r="M136" s="38"/>
      <c r="N136" s="38"/>
      <c r="O136" s="38"/>
      <c r="P136" s="38"/>
    </row>
    <row r="137" customFormat="false" ht="12.75" hidden="false" customHeight="false" outlineLevel="0" collapsed="false">
      <c r="M137" s="38"/>
      <c r="N137" s="38"/>
      <c r="O137" s="38"/>
      <c r="P137" s="38"/>
    </row>
    <row r="138" customFormat="false" ht="12.75" hidden="false" customHeight="false" outlineLevel="0" collapsed="false">
      <c r="M138" s="38"/>
      <c r="N138" s="38"/>
      <c r="O138" s="38"/>
      <c r="P138" s="38"/>
    </row>
    <row r="139" customFormat="false" ht="12.75" hidden="false" customHeight="false" outlineLevel="0" collapsed="false">
      <c r="M139" s="38"/>
      <c r="N139" s="38"/>
      <c r="O139" s="38"/>
      <c r="P139" s="38"/>
    </row>
    <row r="140" customFormat="false" ht="12.75" hidden="false" customHeight="false" outlineLevel="0" collapsed="false">
      <c r="M140" s="38"/>
      <c r="N140" s="38"/>
      <c r="O140" s="38"/>
      <c r="P140" s="38"/>
    </row>
    <row r="141" customFormat="false" ht="12.75" hidden="false" customHeight="false" outlineLevel="0" collapsed="false">
      <c r="M141" s="38"/>
      <c r="N141" s="38"/>
      <c r="O141" s="38"/>
      <c r="P141" s="38"/>
    </row>
    <row r="142" customFormat="false" ht="12.75" hidden="false" customHeight="false" outlineLevel="0" collapsed="false">
      <c r="M142" s="38"/>
      <c r="N142" s="38"/>
      <c r="O142" s="38"/>
      <c r="P142" s="38"/>
    </row>
    <row r="143" customFormat="false" ht="12.75" hidden="false" customHeight="false" outlineLevel="0" collapsed="false">
      <c r="M143" s="38"/>
      <c r="N143" s="38"/>
      <c r="O143" s="38"/>
      <c r="P143" s="38"/>
    </row>
    <row r="144" customFormat="false" ht="12.75" hidden="false" customHeight="false" outlineLevel="0" collapsed="false">
      <c r="M144" s="38"/>
      <c r="N144" s="38"/>
      <c r="O144" s="38"/>
      <c r="P144" s="38"/>
    </row>
    <row r="145" customFormat="false" ht="12.75" hidden="false" customHeight="false" outlineLevel="0" collapsed="false">
      <c r="M145" s="38"/>
      <c r="N145" s="38"/>
      <c r="O145" s="38"/>
      <c r="P145" s="38"/>
    </row>
    <row r="146" customFormat="false" ht="12.75" hidden="false" customHeight="false" outlineLevel="0" collapsed="false">
      <c r="M146" s="38"/>
      <c r="N146" s="38"/>
      <c r="O146" s="38"/>
      <c r="P146" s="38"/>
    </row>
    <row r="147" customFormat="false" ht="12.75" hidden="false" customHeight="false" outlineLevel="0" collapsed="false">
      <c r="M147" s="38"/>
      <c r="N147" s="38"/>
      <c r="O147" s="38"/>
      <c r="P147" s="38"/>
    </row>
    <row r="148" customFormat="false" ht="12.75" hidden="false" customHeight="false" outlineLevel="0" collapsed="false">
      <c r="M148" s="38"/>
      <c r="N148" s="38"/>
      <c r="O148" s="38"/>
      <c r="P148" s="38"/>
    </row>
    <row r="149" customFormat="false" ht="12.75" hidden="false" customHeight="false" outlineLevel="0" collapsed="false">
      <c r="M149" s="38"/>
      <c r="N149" s="38"/>
      <c r="O149" s="38"/>
      <c r="P149" s="38"/>
    </row>
    <row r="150" customFormat="false" ht="12.75" hidden="false" customHeight="false" outlineLevel="0" collapsed="false">
      <c r="M150" s="38"/>
      <c r="N150" s="38"/>
      <c r="O150" s="38"/>
      <c r="P150" s="38"/>
    </row>
    <row r="151" customFormat="false" ht="12.75" hidden="false" customHeight="false" outlineLevel="0" collapsed="false">
      <c r="M151" s="38"/>
      <c r="N151" s="38"/>
      <c r="O151" s="38"/>
      <c r="P151" s="38"/>
    </row>
    <row r="152" customFormat="false" ht="12.75" hidden="false" customHeight="false" outlineLevel="0" collapsed="false">
      <c r="M152" s="38"/>
      <c r="N152" s="38"/>
      <c r="O152" s="38"/>
      <c r="P152" s="38"/>
    </row>
    <row r="153" customFormat="false" ht="12.75" hidden="false" customHeight="false" outlineLevel="0" collapsed="false">
      <c r="M153" s="38"/>
      <c r="N153" s="38"/>
      <c r="O153" s="38"/>
      <c r="P153" s="38"/>
    </row>
    <row r="154" customFormat="false" ht="12.75" hidden="false" customHeight="false" outlineLevel="0" collapsed="false">
      <c r="M154" s="38"/>
      <c r="N154" s="38"/>
      <c r="O154" s="38"/>
      <c r="P154" s="38"/>
    </row>
    <row r="155" customFormat="false" ht="12.75" hidden="false" customHeight="false" outlineLevel="0" collapsed="false">
      <c r="M155" s="38"/>
      <c r="N155" s="38"/>
      <c r="O155" s="38"/>
      <c r="P155" s="38"/>
    </row>
    <row r="156" customFormat="false" ht="12.75" hidden="false" customHeight="false" outlineLevel="0" collapsed="false">
      <c r="M156" s="38"/>
      <c r="N156" s="38"/>
      <c r="O156" s="38"/>
      <c r="P156" s="38"/>
    </row>
    <row r="157" customFormat="false" ht="12.75" hidden="false" customHeight="false" outlineLevel="0" collapsed="false">
      <c r="M157" s="38"/>
      <c r="N157" s="38"/>
      <c r="O157" s="38"/>
      <c r="P157" s="38"/>
    </row>
    <row r="158" customFormat="false" ht="12.75" hidden="false" customHeight="false" outlineLevel="0" collapsed="false">
      <c r="M158" s="38"/>
      <c r="N158" s="38"/>
      <c r="O158" s="38"/>
      <c r="P158" s="38"/>
    </row>
    <row r="159" customFormat="false" ht="12.75" hidden="false" customHeight="false" outlineLevel="0" collapsed="false">
      <c r="M159" s="38"/>
      <c r="N159" s="38"/>
      <c r="O159" s="38"/>
      <c r="P159" s="38"/>
    </row>
    <row r="160" customFormat="false" ht="12.75" hidden="false" customHeight="false" outlineLevel="0" collapsed="false">
      <c r="M160" s="38"/>
      <c r="N160" s="38"/>
      <c r="O160" s="38"/>
      <c r="P160" s="38"/>
    </row>
    <row r="161" customFormat="false" ht="12.75" hidden="false" customHeight="false" outlineLevel="0" collapsed="false">
      <c r="M161" s="38"/>
      <c r="N161" s="38"/>
      <c r="O161" s="38"/>
      <c r="P161" s="38"/>
    </row>
    <row r="162" customFormat="false" ht="12.75" hidden="false" customHeight="false" outlineLevel="0" collapsed="false">
      <c r="M162" s="38"/>
      <c r="N162" s="38"/>
      <c r="O162" s="38"/>
      <c r="P162" s="38"/>
    </row>
    <row r="163" customFormat="false" ht="12.75" hidden="false" customHeight="false" outlineLevel="0" collapsed="false">
      <c r="M163" s="38"/>
      <c r="N163" s="38"/>
      <c r="O163" s="38"/>
      <c r="P163" s="38"/>
    </row>
    <row r="164" customFormat="false" ht="12.75" hidden="false" customHeight="false" outlineLevel="0" collapsed="false">
      <c r="M164" s="38"/>
      <c r="N164" s="38"/>
      <c r="O164" s="38"/>
      <c r="P164" s="38"/>
    </row>
    <row r="165" customFormat="false" ht="12.75" hidden="false" customHeight="false" outlineLevel="0" collapsed="false">
      <c r="M165" s="38"/>
      <c r="N165" s="38"/>
      <c r="O165" s="38"/>
      <c r="P165" s="38"/>
    </row>
    <row r="166" customFormat="false" ht="12.75" hidden="false" customHeight="false" outlineLevel="0" collapsed="false">
      <c r="M166" s="38"/>
      <c r="N166" s="38"/>
      <c r="O166" s="38"/>
      <c r="P166" s="38"/>
    </row>
    <row r="167" customFormat="false" ht="12.75" hidden="false" customHeight="false" outlineLevel="0" collapsed="false">
      <c r="M167" s="38"/>
      <c r="N167" s="38"/>
      <c r="O167" s="38"/>
      <c r="P167" s="38"/>
    </row>
    <row r="168" customFormat="false" ht="12.75" hidden="false" customHeight="false" outlineLevel="0" collapsed="false">
      <c r="M168" s="38"/>
      <c r="N168" s="38"/>
      <c r="O168" s="38"/>
      <c r="P168" s="38"/>
    </row>
    <row r="169" customFormat="false" ht="12.75" hidden="false" customHeight="false" outlineLevel="0" collapsed="false">
      <c r="M169" s="38"/>
      <c r="N169" s="38"/>
      <c r="O169" s="38"/>
      <c r="P169" s="38"/>
    </row>
    <row r="170" customFormat="false" ht="12.75" hidden="false" customHeight="false" outlineLevel="0" collapsed="false">
      <c r="M170" s="38"/>
      <c r="N170" s="38"/>
      <c r="O170" s="38"/>
      <c r="P170" s="38"/>
    </row>
    <row r="171" customFormat="false" ht="12.75" hidden="false" customHeight="false" outlineLevel="0" collapsed="false">
      <c r="M171" s="38"/>
      <c r="N171" s="38"/>
      <c r="O171" s="38"/>
      <c r="P171" s="38"/>
    </row>
    <row r="172" customFormat="false" ht="12.75" hidden="false" customHeight="false" outlineLevel="0" collapsed="false">
      <c r="M172" s="38"/>
      <c r="N172" s="38"/>
      <c r="O172" s="38"/>
      <c r="P172" s="38"/>
    </row>
    <row r="173" customFormat="false" ht="12.75" hidden="false" customHeight="false" outlineLevel="0" collapsed="false">
      <c r="M173" s="38"/>
      <c r="N173" s="38"/>
      <c r="O173" s="38"/>
      <c r="P173" s="38"/>
    </row>
    <row r="174" customFormat="false" ht="12.75" hidden="false" customHeight="false" outlineLevel="0" collapsed="false">
      <c r="M174" s="38"/>
      <c r="N174" s="38"/>
      <c r="O174" s="38"/>
      <c r="P174" s="38"/>
    </row>
    <row r="175" customFormat="false" ht="12.75" hidden="false" customHeight="false" outlineLevel="0" collapsed="false">
      <c r="M175" s="38"/>
      <c r="N175" s="38"/>
      <c r="O175" s="38"/>
      <c r="P175" s="38"/>
    </row>
    <row r="176" customFormat="false" ht="12.75" hidden="false" customHeight="false" outlineLevel="0" collapsed="false">
      <c r="M176" s="38"/>
      <c r="N176" s="38"/>
      <c r="O176" s="38"/>
      <c r="P176" s="38"/>
    </row>
    <row r="177" customFormat="false" ht="12.75" hidden="false" customHeight="false" outlineLevel="0" collapsed="false">
      <c r="M177" s="38"/>
      <c r="N177" s="38"/>
      <c r="O177" s="38"/>
      <c r="P177" s="38"/>
    </row>
    <row r="178" customFormat="false" ht="12.75" hidden="false" customHeight="false" outlineLevel="0" collapsed="false">
      <c r="M178" s="38"/>
      <c r="N178" s="38"/>
      <c r="O178" s="38"/>
      <c r="P178" s="38"/>
    </row>
    <row r="179" customFormat="false" ht="12.75" hidden="false" customHeight="false" outlineLevel="0" collapsed="false">
      <c r="M179" s="38"/>
      <c r="N179" s="38"/>
      <c r="O179" s="38"/>
      <c r="P179" s="38"/>
    </row>
    <row r="180" customFormat="false" ht="12.75" hidden="false" customHeight="false" outlineLevel="0" collapsed="false">
      <c r="M180" s="38"/>
      <c r="N180" s="38"/>
      <c r="O180" s="38"/>
      <c r="P180" s="38"/>
    </row>
  </sheetData>
  <mergeCells count="9">
    <mergeCell ref="A2:L2"/>
    <mergeCell ref="D4:E4"/>
    <mergeCell ref="G4:H4"/>
    <mergeCell ref="I4:J4"/>
    <mergeCell ref="K4:L4"/>
    <mergeCell ref="M4:N4"/>
    <mergeCell ref="A7:E7"/>
    <mergeCell ref="A26:E26"/>
    <mergeCell ref="A59:E59"/>
  </mergeCells>
  <printOptions headings="false" gridLines="false" gridLinesSet="true" horizontalCentered="false" verticalCentered="false"/>
  <pageMargins left="0.118055555555556" right="0.0395833333333333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4" min="4" style="1" width="11.42"/>
    <col collapsed="false" customWidth="true" hidden="false" outlineLevel="0" max="6" min="5" style="39" width="11.56"/>
  </cols>
  <sheetData>
    <row r="1" customFormat="false" ht="12.75" hidden="false" customHeight="false" outlineLevel="0" collapsed="false">
      <c r="A1" s="0" t="n">
        <v>150</v>
      </c>
      <c r="B1" s="40" t="n">
        <v>2</v>
      </c>
      <c r="C1" s="0" t="n">
        <v>1095</v>
      </c>
      <c r="D1" s="1" t="n">
        <v>90</v>
      </c>
      <c r="E1" s="39" t="n">
        <v>4579292.353</v>
      </c>
      <c r="F1" s="39" t="n">
        <v>5940724.9</v>
      </c>
      <c r="G1" s="0" t="n">
        <v>2</v>
      </c>
      <c r="H1" s="0" t="n">
        <v>1</v>
      </c>
    </row>
    <row r="2" customFormat="false" ht="12.75" hidden="false" customHeight="false" outlineLevel="0" collapsed="false">
      <c r="A2" s="0" t="n">
        <v>150</v>
      </c>
      <c r="B2" s="0" t="n">
        <v>2</v>
      </c>
      <c r="C2" s="0" t="n">
        <v>1096</v>
      </c>
      <c r="D2" s="1" t="n">
        <v>90</v>
      </c>
      <c r="E2" s="39" t="n">
        <v>4579298.885</v>
      </c>
      <c r="F2" s="39" t="n">
        <v>5940710.61</v>
      </c>
      <c r="G2" s="0" t="n">
        <v>2</v>
      </c>
      <c r="H2" s="0" t="n">
        <v>1</v>
      </c>
    </row>
    <row r="3" customFormat="false" ht="12.75" hidden="false" customHeight="false" outlineLevel="0" collapsed="false">
      <c r="A3" s="0" t="n">
        <v>150</v>
      </c>
      <c r="B3" s="0" t="n">
        <v>2</v>
      </c>
      <c r="C3" s="0" t="n">
        <v>1097</v>
      </c>
      <c r="D3" s="1" t="n">
        <v>90</v>
      </c>
      <c r="E3" s="39" t="n">
        <v>4579301.849</v>
      </c>
      <c r="F3" s="39" t="n">
        <v>5940728.066</v>
      </c>
      <c r="G3" s="0" t="n">
        <v>2</v>
      </c>
      <c r="H3" s="0" t="n">
        <v>1</v>
      </c>
    </row>
    <row r="4" customFormat="false" ht="12.75" hidden="false" customHeight="false" outlineLevel="0" collapsed="false">
      <c r="A4" s="0" t="n">
        <v>150</v>
      </c>
      <c r="B4" s="0" t="n">
        <v>2</v>
      </c>
      <c r="C4" s="0" t="n">
        <v>1098</v>
      </c>
      <c r="D4" s="1" t="n">
        <v>90</v>
      </c>
      <c r="E4" s="39" t="n">
        <v>4579304.236</v>
      </c>
      <c r="F4" s="39" t="n">
        <v>5940714.276</v>
      </c>
      <c r="G4" s="0" t="n">
        <v>2</v>
      </c>
      <c r="H4" s="0" t="n">
        <v>1</v>
      </c>
    </row>
    <row r="5" customFormat="false" ht="12.75" hidden="false" customHeight="false" outlineLevel="0" collapsed="false">
      <c r="A5" s="0" t="n">
        <v>150</v>
      </c>
      <c r="B5" s="0" t="n">
        <v>2</v>
      </c>
      <c r="C5" s="0" t="n">
        <v>1099</v>
      </c>
      <c r="D5" s="1" t="n">
        <v>90</v>
      </c>
      <c r="E5" s="39" t="n">
        <v>4579511.084</v>
      </c>
      <c r="F5" s="39" t="n">
        <v>5940761.445</v>
      </c>
      <c r="G5" s="0" t="n">
        <v>2</v>
      </c>
      <c r="H5" s="0" t="n">
        <v>1</v>
      </c>
    </row>
    <row r="6" customFormat="false" ht="12.75" hidden="false" customHeight="false" outlineLevel="0" collapsed="false">
      <c r="A6" s="0" t="n">
        <v>150</v>
      </c>
      <c r="B6" s="0" t="n">
        <v>2</v>
      </c>
      <c r="C6" s="0" t="n">
        <v>1100</v>
      </c>
      <c r="D6" s="1" t="n">
        <v>90</v>
      </c>
      <c r="E6" s="39" t="n">
        <v>4579513.194</v>
      </c>
      <c r="F6" s="39" t="n">
        <v>5940746.992</v>
      </c>
      <c r="G6" s="0" t="n">
        <v>2</v>
      </c>
      <c r="H6" s="0" t="n">
        <v>1</v>
      </c>
    </row>
    <row r="7" customFormat="false" ht="12.75" hidden="false" customHeight="false" outlineLevel="0" collapsed="false">
      <c r="A7" s="0" t="n">
        <v>150</v>
      </c>
      <c r="B7" s="0" t="n">
        <v>2</v>
      </c>
      <c r="C7" s="0" t="n">
        <v>1101</v>
      </c>
      <c r="D7" s="1" t="n">
        <v>90</v>
      </c>
      <c r="E7" s="39" t="n">
        <v>4579731.373</v>
      </c>
      <c r="F7" s="39" t="n">
        <v>5940792.998</v>
      </c>
      <c r="G7" s="0" t="n">
        <v>2</v>
      </c>
      <c r="H7" s="0" t="n">
        <v>1</v>
      </c>
    </row>
    <row r="8" s="41" customFormat="true" ht="12.75" hidden="false" customHeight="false" outlineLevel="0" collapsed="false">
      <c r="A8" s="0" t="n">
        <v>150</v>
      </c>
      <c r="B8" s="0" t="n">
        <v>2</v>
      </c>
      <c r="C8" s="0" t="n">
        <v>1102</v>
      </c>
      <c r="D8" s="1" t="n">
        <v>90</v>
      </c>
      <c r="E8" s="39" t="n">
        <v>4579732.8888</v>
      </c>
      <c r="F8" s="39" t="n">
        <v>5940779.483</v>
      </c>
      <c r="G8" s="0" t="n">
        <v>2</v>
      </c>
      <c r="H8" s="0" t="n">
        <v>1</v>
      </c>
    </row>
    <row r="9" customFormat="false" ht="12.75" hidden="false" customHeight="false" outlineLevel="0" collapsed="false">
      <c r="A9" s="0" t="n">
        <v>150</v>
      </c>
      <c r="B9" s="0" t="n">
        <v>2</v>
      </c>
      <c r="C9" s="0" t="n">
        <v>1103</v>
      </c>
      <c r="D9" s="1" t="n">
        <v>90</v>
      </c>
      <c r="E9" s="39" t="n">
        <v>4579871.89</v>
      </c>
      <c r="F9" s="39" t="n">
        <v>5940813.233</v>
      </c>
      <c r="G9" s="0" t="n">
        <v>2</v>
      </c>
      <c r="H9" s="0" t="n">
        <v>1</v>
      </c>
    </row>
    <row r="10" customFormat="false" ht="12.75" hidden="false" customHeight="false" outlineLevel="0" collapsed="false">
      <c r="A10" s="0" t="n">
        <v>150</v>
      </c>
      <c r="B10" s="0" t="n">
        <v>2</v>
      </c>
      <c r="C10" s="0" t="n">
        <v>1104</v>
      </c>
      <c r="D10" s="1" t="n">
        <v>90</v>
      </c>
      <c r="E10" s="39" t="n">
        <v>4579870.439</v>
      </c>
      <c r="F10" s="39" t="n">
        <v>5940794.882</v>
      </c>
      <c r="G10" s="0" t="n">
        <v>2</v>
      </c>
      <c r="H10" s="0" t="n">
        <v>1</v>
      </c>
    </row>
    <row r="11" s="41" customFormat="true" ht="12.75" hidden="false" customHeight="false" outlineLevel="0" collapsed="false">
      <c r="A11" s="0" t="n">
        <v>150</v>
      </c>
      <c r="B11" s="0" t="n">
        <v>2</v>
      </c>
      <c r="C11" s="0" t="n">
        <v>1105</v>
      </c>
      <c r="D11" s="1" t="n">
        <v>90</v>
      </c>
      <c r="E11" s="39" t="n">
        <v>4579853.787</v>
      </c>
      <c r="F11" s="39" t="n">
        <v>5940797.75</v>
      </c>
      <c r="G11" s="0" t="n">
        <v>2</v>
      </c>
      <c r="H11" s="0" t="n">
        <v>1</v>
      </c>
    </row>
    <row r="12" customFormat="false" ht="12.75" hidden="false" customHeight="false" outlineLevel="0" collapsed="false">
      <c r="A12" s="0" t="n">
        <v>150</v>
      </c>
      <c r="B12" s="0" t="n">
        <v>2</v>
      </c>
      <c r="C12" s="0" t="n">
        <v>1106</v>
      </c>
      <c r="D12" s="1" t="n">
        <v>90</v>
      </c>
      <c r="E12" s="39" t="n">
        <v>4579895.606</v>
      </c>
      <c r="F12" s="39" t="n">
        <v>5940796.24</v>
      </c>
      <c r="G12" s="0" t="n">
        <v>2</v>
      </c>
      <c r="H12" s="0" t="n">
        <v>1</v>
      </c>
    </row>
    <row r="13" customFormat="false" ht="12.75" hidden="false" customHeight="false" outlineLevel="0" collapsed="false">
      <c r="A13" s="0" t="n">
        <v>150</v>
      </c>
      <c r="B13" s="0" t="n">
        <v>2</v>
      </c>
      <c r="C13" s="0" t="n">
        <v>1107</v>
      </c>
      <c r="D13" s="1" t="n">
        <v>90</v>
      </c>
      <c r="E13" s="39" t="n">
        <v>4579895.48</v>
      </c>
      <c r="F13" s="39" t="n">
        <v>5940814.901</v>
      </c>
      <c r="G13" s="0" t="n">
        <v>2</v>
      </c>
      <c r="H13" s="0" t="n">
        <v>1</v>
      </c>
    </row>
    <row r="14" customFormat="false" ht="12.75" hidden="false" customHeight="false" outlineLevel="0" collapsed="false">
      <c r="A14" s="0" t="n">
        <v>150</v>
      </c>
      <c r="B14" s="0" t="n">
        <v>2</v>
      </c>
      <c r="C14" s="0" t="n">
        <v>1108</v>
      </c>
      <c r="D14" s="1" t="n">
        <v>90</v>
      </c>
      <c r="E14" s="39" t="n">
        <v>4579914.771</v>
      </c>
      <c r="F14" s="39" t="n">
        <v>5940796.795</v>
      </c>
      <c r="G14" s="0" t="n">
        <v>2</v>
      </c>
      <c r="H14" s="0" t="n">
        <v>1</v>
      </c>
    </row>
    <row r="15" customFormat="false" ht="12.75" hidden="false" customHeight="false" outlineLevel="0" collapsed="false">
      <c r="A15" s="0" t="n">
        <v>150</v>
      </c>
      <c r="B15" s="0" t="n">
        <v>2</v>
      </c>
      <c r="C15" s="0" t="n">
        <v>1109</v>
      </c>
      <c r="D15" s="1" t="n">
        <v>90</v>
      </c>
      <c r="E15" s="39" t="n">
        <v>4579916.166</v>
      </c>
      <c r="F15" s="39" t="n">
        <v>5940813.853</v>
      </c>
      <c r="G15" s="0" t="n">
        <v>2</v>
      </c>
      <c r="H15" s="0" t="n">
        <v>1</v>
      </c>
    </row>
    <row r="16" customFormat="false" ht="12.75" hidden="false" customHeight="false" outlineLevel="0" collapsed="false">
      <c r="A16" s="0" t="n">
        <v>150</v>
      </c>
      <c r="B16" s="0" t="n">
        <v>2</v>
      </c>
      <c r="C16" s="0" t="n">
        <v>1001</v>
      </c>
      <c r="D16" s="1" t="n">
        <v>90</v>
      </c>
      <c r="E16" s="39" t="n">
        <v>4580078.657</v>
      </c>
      <c r="F16" s="39" t="n">
        <v>5940793.349</v>
      </c>
      <c r="G16" s="0" t="n">
        <v>2</v>
      </c>
      <c r="H16" s="0" t="n">
        <v>1</v>
      </c>
    </row>
    <row r="17" customFormat="false" ht="12.75" hidden="false" customHeight="false" outlineLevel="0" collapsed="false">
      <c r="A17" s="0" t="n">
        <v>150</v>
      </c>
      <c r="B17" s="0" t="n">
        <v>2</v>
      </c>
      <c r="C17" s="0" t="n">
        <v>1004</v>
      </c>
      <c r="D17" s="1" t="n">
        <v>90</v>
      </c>
      <c r="E17" s="39" t="n">
        <v>4580077.866</v>
      </c>
      <c r="F17" s="39" t="n">
        <v>5940773.697</v>
      </c>
      <c r="G17" s="0" t="n">
        <v>2</v>
      </c>
      <c r="H17" s="0" t="n">
        <v>1</v>
      </c>
    </row>
    <row r="18" customFormat="false" ht="12.75" hidden="false" customHeight="false" outlineLevel="0" collapsed="false">
      <c r="A18" s="0" t="n">
        <v>150</v>
      </c>
      <c r="B18" s="0" t="n">
        <v>2</v>
      </c>
      <c r="C18" s="0" t="n">
        <v>1002</v>
      </c>
      <c r="D18" s="1" t="n">
        <v>90</v>
      </c>
      <c r="E18" s="39" t="n">
        <v>4580124.211</v>
      </c>
      <c r="F18" s="39" t="n">
        <v>5940770.906</v>
      </c>
      <c r="G18" s="0" t="n">
        <v>2</v>
      </c>
      <c r="H18" s="0" t="n">
        <v>1</v>
      </c>
    </row>
    <row r="19" s="41" customFormat="true" ht="12.75" hidden="false" customHeight="false" outlineLevel="0" collapsed="false">
      <c r="A19" s="0" t="n">
        <v>150</v>
      </c>
      <c r="B19" s="0" t="n">
        <v>2</v>
      </c>
      <c r="C19" s="0" t="n">
        <v>1003</v>
      </c>
      <c r="D19" s="1" t="n">
        <v>90</v>
      </c>
      <c r="E19" s="39" t="n">
        <v>4580123.737</v>
      </c>
      <c r="F19" s="39" t="n">
        <v>5940789.992</v>
      </c>
      <c r="G19" s="0" t="n">
        <v>2</v>
      </c>
      <c r="H19" s="0" t="n">
        <v>1</v>
      </c>
    </row>
    <row r="20" customFormat="false" ht="12.75" hidden="false" customHeight="false" outlineLevel="0" collapsed="false">
      <c r="A20" s="0" t="n">
        <v>150</v>
      </c>
      <c r="B20" s="0" t="n">
        <v>2</v>
      </c>
      <c r="C20" s="0" t="n">
        <v>1005</v>
      </c>
      <c r="D20" s="1" t="n">
        <v>90</v>
      </c>
      <c r="E20" s="39" t="n">
        <v>4580176.389</v>
      </c>
      <c r="F20" s="39" t="n">
        <v>5940773.269</v>
      </c>
      <c r="G20" s="0" t="n">
        <v>2</v>
      </c>
      <c r="H20" s="0" t="n">
        <v>1</v>
      </c>
    </row>
    <row r="21" customFormat="false" ht="12.75" hidden="false" customHeight="false" outlineLevel="0" collapsed="false">
      <c r="A21" s="0" t="n">
        <v>150</v>
      </c>
      <c r="B21" s="0" t="n">
        <v>2</v>
      </c>
      <c r="C21" s="0" t="n">
        <v>1006</v>
      </c>
      <c r="D21" s="1" t="n">
        <v>90</v>
      </c>
      <c r="E21" s="39" t="n">
        <v>4580205.904</v>
      </c>
      <c r="F21" s="39" t="n">
        <v>5940776.94</v>
      </c>
      <c r="G21" s="0" t="n">
        <v>2</v>
      </c>
      <c r="H21" s="0" t="n">
        <v>1</v>
      </c>
    </row>
    <row r="22" customFormat="false" ht="12.75" hidden="false" customHeight="false" outlineLevel="0" collapsed="false">
      <c r="A22" s="0" t="n">
        <v>150</v>
      </c>
      <c r="B22" s="0" t="n">
        <v>2</v>
      </c>
      <c r="C22" s="0" t="n">
        <v>1008</v>
      </c>
      <c r="D22" s="1" t="n">
        <v>90</v>
      </c>
      <c r="E22" s="39" t="n">
        <v>4580174.452</v>
      </c>
      <c r="F22" s="39" t="n">
        <v>5940791.705</v>
      </c>
      <c r="G22" s="0" t="n">
        <v>2</v>
      </c>
      <c r="H22" s="0" t="n">
        <v>1</v>
      </c>
    </row>
    <row r="23" customFormat="false" ht="12.75" hidden="false" customHeight="false" outlineLevel="0" collapsed="false">
      <c r="A23" s="0" t="n">
        <v>150</v>
      </c>
      <c r="B23" s="0" t="n">
        <v>2</v>
      </c>
      <c r="C23" s="0" t="n">
        <v>1010</v>
      </c>
      <c r="D23" s="1" t="n">
        <v>90</v>
      </c>
      <c r="E23" s="39" t="n">
        <v>4580202.658</v>
      </c>
      <c r="F23" s="39" t="n">
        <v>5940794.525</v>
      </c>
      <c r="G23" s="0" t="n">
        <v>2</v>
      </c>
      <c r="H23" s="0" t="n">
        <v>1</v>
      </c>
    </row>
    <row r="24" customFormat="false" ht="12.75" hidden="false" customHeight="false" outlineLevel="0" collapsed="false">
      <c r="A24" s="0" t="n">
        <v>150</v>
      </c>
      <c r="B24" s="0" t="n">
        <v>2</v>
      </c>
      <c r="C24" s="0" t="n">
        <v>1011</v>
      </c>
      <c r="D24" s="1" t="n">
        <v>90</v>
      </c>
      <c r="E24" s="39" t="n">
        <v>4580230.445</v>
      </c>
      <c r="F24" s="39" t="n">
        <v>5940781.606</v>
      </c>
      <c r="G24" s="0" t="n">
        <v>2</v>
      </c>
      <c r="H24" s="0" t="n">
        <v>1</v>
      </c>
    </row>
    <row r="25" customFormat="false" ht="12.75" hidden="false" customHeight="false" outlineLevel="0" collapsed="false">
      <c r="A25" s="0" t="n">
        <v>150</v>
      </c>
      <c r="B25" s="0" t="n">
        <v>2</v>
      </c>
      <c r="C25" s="0" t="n">
        <v>1012</v>
      </c>
      <c r="D25" s="1" t="n">
        <v>90</v>
      </c>
      <c r="E25" s="39" t="n">
        <v>4580227.039</v>
      </c>
      <c r="F25" s="39" t="n">
        <v>5940799.646</v>
      </c>
      <c r="G25" s="0" t="n">
        <v>2</v>
      </c>
      <c r="H25" s="0" t="n">
        <v>1</v>
      </c>
    </row>
    <row r="26" customFormat="false" ht="12.75" hidden="false" customHeight="false" outlineLevel="0" collapsed="false">
      <c r="A26" s="0" t="n">
        <v>150</v>
      </c>
      <c r="B26" s="0" t="n">
        <v>2</v>
      </c>
      <c r="C26" s="0" t="n">
        <v>1013</v>
      </c>
      <c r="D26" s="1" t="n">
        <v>90</v>
      </c>
      <c r="E26" s="39" t="n">
        <v>4580273.429</v>
      </c>
      <c r="F26" s="39" t="n">
        <v>5940793.143</v>
      </c>
      <c r="G26" s="0" t="n">
        <v>2</v>
      </c>
      <c r="H26" s="0" t="n">
        <v>1</v>
      </c>
    </row>
    <row r="27" customFormat="false" ht="12.75" hidden="false" customHeight="false" outlineLevel="0" collapsed="false">
      <c r="A27" s="0" t="n">
        <v>150</v>
      </c>
      <c r="B27" s="0" t="n">
        <v>2</v>
      </c>
      <c r="C27" s="0" t="n">
        <v>1014</v>
      </c>
      <c r="D27" s="1" t="n">
        <v>90</v>
      </c>
      <c r="E27" s="39" t="n">
        <v>4580268.967</v>
      </c>
      <c r="F27" s="39" t="n">
        <v>5940811.355</v>
      </c>
      <c r="G27" s="0" t="n">
        <v>2</v>
      </c>
      <c r="H27" s="0" t="n">
        <v>1</v>
      </c>
    </row>
    <row r="28" customFormat="false" ht="12.75" hidden="false" customHeight="false" outlineLevel="0" collapsed="false">
      <c r="A28" s="0" t="n">
        <v>150</v>
      </c>
      <c r="B28" s="0" t="n">
        <v>2</v>
      </c>
      <c r="C28" s="0" t="n">
        <v>1015</v>
      </c>
      <c r="D28" s="1" t="n">
        <v>90</v>
      </c>
      <c r="E28" s="39" t="n">
        <v>4580299.339</v>
      </c>
      <c r="F28" s="39" t="n">
        <v>5940798.498</v>
      </c>
      <c r="G28" s="0" t="n">
        <v>2</v>
      </c>
      <c r="H28" s="0" t="n">
        <v>1</v>
      </c>
    </row>
    <row r="29" customFormat="false" ht="12.75" hidden="false" customHeight="false" outlineLevel="0" collapsed="false">
      <c r="A29" s="0" t="n">
        <v>150</v>
      </c>
      <c r="B29" s="0" t="n">
        <v>2</v>
      </c>
      <c r="C29" s="0" t="n">
        <v>1016</v>
      </c>
      <c r="D29" s="1" t="n">
        <v>90</v>
      </c>
      <c r="E29" s="39" t="n">
        <v>4580297.343</v>
      </c>
      <c r="F29" s="39" t="n">
        <v>5940816.168</v>
      </c>
      <c r="G29" s="0" t="n">
        <v>2</v>
      </c>
      <c r="H29" s="0" t="n">
        <v>1</v>
      </c>
    </row>
    <row r="30" customFormat="false" ht="12.75" hidden="false" customHeight="false" outlineLevel="0" collapsed="false">
      <c r="A30" s="0" t="n">
        <v>150</v>
      </c>
      <c r="B30" s="0" t="n">
        <v>2</v>
      </c>
      <c r="C30" s="0" t="n">
        <v>1017</v>
      </c>
      <c r="D30" s="1" t="n">
        <v>90</v>
      </c>
      <c r="E30" s="39" t="n">
        <v>4580425.655</v>
      </c>
      <c r="F30" s="39" t="n">
        <v>5940814.1</v>
      </c>
      <c r="G30" s="0" t="n">
        <v>2</v>
      </c>
      <c r="H30" s="0" t="n">
        <v>1</v>
      </c>
    </row>
    <row r="31" customFormat="false" ht="12.75" hidden="false" customHeight="false" outlineLevel="0" collapsed="false">
      <c r="A31" s="0" t="n">
        <v>150</v>
      </c>
      <c r="B31" s="0" t="n">
        <v>2</v>
      </c>
      <c r="C31" s="0" t="n">
        <v>1018</v>
      </c>
      <c r="D31" s="1" t="n">
        <v>90</v>
      </c>
      <c r="E31" s="39" t="n">
        <v>4580424.234</v>
      </c>
      <c r="F31" s="39" t="n">
        <v>5940827.922</v>
      </c>
      <c r="G31" s="0" t="n">
        <v>3</v>
      </c>
      <c r="H31" s="0" t="n">
        <v>2</v>
      </c>
    </row>
    <row r="32" customFormat="false" ht="12.75" hidden="false" customHeight="false" outlineLevel="0" collapsed="false">
      <c r="A32" s="0" t="n">
        <v>150</v>
      </c>
      <c r="B32" s="0" t="n">
        <v>2</v>
      </c>
      <c r="C32" s="0" t="n">
        <v>1019</v>
      </c>
      <c r="D32" s="1" t="n">
        <v>90</v>
      </c>
      <c r="E32" s="39" t="n">
        <v>4580590.609</v>
      </c>
      <c r="F32" s="39" t="n">
        <v>5940831.149</v>
      </c>
      <c r="G32" s="0" t="n">
        <v>3</v>
      </c>
      <c r="H32" s="0" t="n">
        <v>2</v>
      </c>
    </row>
    <row r="33" customFormat="false" ht="12.75" hidden="false" customHeight="false" outlineLevel="0" collapsed="false">
      <c r="A33" s="0" t="n">
        <v>150</v>
      </c>
      <c r="B33" s="0" t="n">
        <v>2</v>
      </c>
      <c r="C33" s="0" t="n">
        <v>1020</v>
      </c>
      <c r="D33" s="1" t="n">
        <v>90</v>
      </c>
      <c r="E33" s="39" t="n">
        <v>4580590.103</v>
      </c>
      <c r="F33" s="39" t="n">
        <v>5940845.062</v>
      </c>
      <c r="G33" s="0" t="n">
        <v>3</v>
      </c>
      <c r="H33" s="0" t="n">
        <v>2</v>
      </c>
    </row>
    <row r="34" customFormat="false" ht="12.75" hidden="false" customHeight="false" outlineLevel="0" collapsed="false">
      <c r="A34" s="0" t="n">
        <v>150</v>
      </c>
      <c r="B34" s="0" t="n">
        <v>2</v>
      </c>
      <c r="C34" s="0" t="n">
        <v>1021</v>
      </c>
      <c r="D34" s="1" t="n">
        <v>90</v>
      </c>
      <c r="E34" s="39" t="n">
        <v>4580617.207</v>
      </c>
      <c r="F34" s="39" t="n">
        <v>5940832.725</v>
      </c>
      <c r="G34" s="0" t="n">
        <v>3</v>
      </c>
      <c r="H34" s="0" t="n">
        <v>2</v>
      </c>
    </row>
    <row r="35" customFormat="false" ht="12.75" hidden="false" customHeight="false" outlineLevel="0" collapsed="false">
      <c r="A35" s="0" t="n">
        <v>150</v>
      </c>
      <c r="B35" s="0" t="n">
        <v>2</v>
      </c>
      <c r="C35" s="0" t="n">
        <v>1022</v>
      </c>
      <c r="D35" s="1" t="n">
        <v>90</v>
      </c>
      <c r="E35" s="39" t="n">
        <v>4580617.5</v>
      </c>
      <c r="F35" s="39" t="n">
        <v>5940847.418</v>
      </c>
      <c r="G35" s="0" t="n">
        <v>3</v>
      </c>
      <c r="H35" s="0" t="n">
        <v>2</v>
      </c>
    </row>
    <row r="36" customFormat="false" ht="12.75" hidden="false" customHeight="false" outlineLevel="0" collapsed="false">
      <c r="A36" s="0" t="n">
        <v>150</v>
      </c>
      <c r="B36" s="0" t="n">
        <v>2</v>
      </c>
      <c r="C36" s="0" t="n">
        <v>1023</v>
      </c>
      <c r="D36" s="1" t="n">
        <v>90</v>
      </c>
      <c r="E36" s="39" t="n">
        <v>4580635.536</v>
      </c>
      <c r="F36" s="39" t="n">
        <v>5940831.854</v>
      </c>
      <c r="G36" s="0" t="n">
        <v>3</v>
      </c>
      <c r="H36" s="0" t="n">
        <v>2</v>
      </c>
    </row>
    <row r="37" customFormat="false" ht="12.75" hidden="false" customHeight="false" outlineLevel="0" collapsed="false">
      <c r="A37" s="0" t="n">
        <v>150</v>
      </c>
      <c r="B37" s="0" t="n">
        <v>2</v>
      </c>
      <c r="C37" s="0" t="n">
        <v>1024</v>
      </c>
      <c r="D37" s="1" t="n">
        <v>90</v>
      </c>
      <c r="E37" s="39" t="n">
        <v>4580636.838</v>
      </c>
      <c r="F37" s="39" t="n">
        <v>5940845.619</v>
      </c>
      <c r="G37" s="0" t="n">
        <v>2</v>
      </c>
      <c r="H37" s="0" t="n">
        <v>1</v>
      </c>
    </row>
    <row r="38" customFormat="false" ht="12.75" hidden="false" customHeight="false" outlineLevel="0" collapsed="false">
      <c r="A38" s="0" t="n">
        <v>150</v>
      </c>
      <c r="B38" s="0" t="n">
        <v>2</v>
      </c>
      <c r="C38" s="0" t="n">
        <v>1025</v>
      </c>
      <c r="D38" s="1" t="n">
        <v>90</v>
      </c>
      <c r="E38" s="39" t="n">
        <v>4580669.364</v>
      </c>
      <c r="F38" s="39" t="n">
        <v>5940827.059</v>
      </c>
      <c r="G38" s="0" t="n">
        <v>2</v>
      </c>
      <c r="H38" s="0" t="n">
        <v>1</v>
      </c>
    </row>
    <row r="39" customFormat="false" ht="12.75" hidden="false" customHeight="false" outlineLevel="0" collapsed="false">
      <c r="A39" s="0" t="n">
        <v>150</v>
      </c>
      <c r="B39" s="0" t="n">
        <v>2</v>
      </c>
      <c r="C39" s="0" t="n">
        <v>1026</v>
      </c>
      <c r="D39" s="1" t="n">
        <v>90</v>
      </c>
      <c r="E39" s="39" t="n">
        <v>4580672.167</v>
      </c>
      <c r="F39" s="39" t="n">
        <v>5940840.408</v>
      </c>
      <c r="G39" s="0" t="n">
        <v>2</v>
      </c>
      <c r="H39" s="0" t="n">
        <v>1</v>
      </c>
    </row>
    <row r="40" customFormat="false" ht="12.75" hidden="false" customHeight="false" outlineLevel="0" collapsed="false">
      <c r="A40" s="0" t="n">
        <v>150</v>
      </c>
      <c r="B40" s="0" t="n">
        <v>2</v>
      </c>
      <c r="C40" s="0" t="n">
        <v>1027</v>
      </c>
      <c r="D40" s="1" t="n">
        <v>90</v>
      </c>
      <c r="E40" s="39" t="n">
        <v>4580740.272</v>
      </c>
      <c r="F40" s="39" t="n">
        <v>5940813.986</v>
      </c>
      <c r="G40" s="0" t="n">
        <v>2</v>
      </c>
      <c r="H40" s="0" t="n">
        <v>1</v>
      </c>
    </row>
    <row r="41" customFormat="false" ht="12.75" hidden="false" customHeight="false" outlineLevel="0" collapsed="false">
      <c r="A41" s="0" t="n">
        <v>150</v>
      </c>
      <c r="B41" s="0" t="n">
        <v>2</v>
      </c>
      <c r="C41" s="0" t="n">
        <v>1028</v>
      </c>
      <c r="D41" s="1" t="n">
        <v>90</v>
      </c>
      <c r="E41" s="39" t="n">
        <v>4580743</v>
      </c>
      <c r="F41" s="39" t="n">
        <v>5940826.805</v>
      </c>
      <c r="G41" s="0" t="n">
        <v>2</v>
      </c>
      <c r="H41" s="0" t="n">
        <v>1</v>
      </c>
    </row>
    <row r="42" customFormat="false" ht="12.75" hidden="false" customHeight="false" outlineLevel="0" collapsed="false">
      <c r="A42" s="0" t="n">
        <v>150</v>
      </c>
      <c r="B42" s="0" t="n">
        <v>2</v>
      </c>
      <c r="C42" s="0" t="n">
        <v>1029</v>
      </c>
      <c r="D42" s="1" t="n">
        <v>90</v>
      </c>
      <c r="E42" s="39" t="n">
        <v>4580852.784</v>
      </c>
      <c r="F42" s="39" t="n">
        <v>5940793.448</v>
      </c>
      <c r="G42" s="0" t="n">
        <v>2</v>
      </c>
      <c r="H42" s="0" t="n">
        <v>1</v>
      </c>
    </row>
    <row r="43" customFormat="false" ht="12.75" hidden="false" customHeight="false" outlineLevel="0" collapsed="false">
      <c r="A43" s="0" t="n">
        <v>150</v>
      </c>
      <c r="B43" s="0" t="n">
        <v>2</v>
      </c>
      <c r="C43" s="0" t="n">
        <v>1030</v>
      </c>
      <c r="D43" s="1" t="n">
        <v>90</v>
      </c>
      <c r="E43" s="39" t="n">
        <v>4580855.079</v>
      </c>
      <c r="F43" s="39" t="n">
        <v>5940806.728</v>
      </c>
      <c r="G43" s="0" t="n">
        <v>2</v>
      </c>
      <c r="H43" s="0" t="n">
        <v>1</v>
      </c>
    </row>
    <row r="44" customFormat="false" ht="12.75" hidden="false" customHeight="false" outlineLevel="0" collapsed="false">
      <c r="A44" s="0" t="n">
        <v>150</v>
      </c>
      <c r="B44" s="0" t="n">
        <v>2</v>
      </c>
      <c r="C44" s="0" t="n">
        <v>1031</v>
      </c>
      <c r="D44" s="1" t="n">
        <v>90</v>
      </c>
      <c r="E44" s="39" t="n">
        <v>4580921.019</v>
      </c>
      <c r="F44" s="39" t="n">
        <v>5940780.742</v>
      </c>
      <c r="G44" s="0" t="n">
        <v>2</v>
      </c>
      <c r="H44" s="0" t="n">
        <v>1</v>
      </c>
    </row>
    <row r="45" customFormat="false" ht="12.75" hidden="false" customHeight="false" outlineLevel="0" collapsed="false">
      <c r="A45" s="0" t="n">
        <v>150</v>
      </c>
      <c r="B45" s="0" t="n">
        <v>2</v>
      </c>
      <c r="C45" s="0" t="n">
        <v>1032</v>
      </c>
      <c r="D45" s="1" t="n">
        <v>90</v>
      </c>
      <c r="E45" s="39" t="n">
        <v>4580923.052</v>
      </c>
      <c r="F45" s="39" t="n">
        <v>5940795.51</v>
      </c>
      <c r="G45" s="0" t="n">
        <v>2</v>
      </c>
      <c r="H45" s="0" t="n">
        <v>1</v>
      </c>
    </row>
    <row r="46" customFormat="false" ht="12.75" hidden="false" customHeight="false" outlineLevel="0" collapsed="false">
      <c r="A46" s="0" t="n">
        <v>150</v>
      </c>
      <c r="B46" s="0" t="n">
        <v>2</v>
      </c>
      <c r="C46" s="0" t="n">
        <v>1033</v>
      </c>
      <c r="D46" s="1" t="n">
        <v>90</v>
      </c>
      <c r="E46" s="39" t="n">
        <v>4580962.144</v>
      </c>
      <c r="F46" s="39" t="n">
        <v>5940776.007</v>
      </c>
      <c r="G46" s="0" t="n">
        <v>2</v>
      </c>
      <c r="H46" s="0" t="n">
        <v>1</v>
      </c>
    </row>
    <row r="47" customFormat="false" ht="12.75" hidden="false" customHeight="false" outlineLevel="0" collapsed="false">
      <c r="A47" s="0" t="n">
        <v>150</v>
      </c>
      <c r="B47" s="0" t="n">
        <v>2</v>
      </c>
      <c r="C47" s="0" t="n">
        <v>1034</v>
      </c>
      <c r="D47" s="1" t="n">
        <v>90</v>
      </c>
      <c r="E47" s="39" t="n">
        <v>4580962.507</v>
      </c>
      <c r="F47" s="39" t="n">
        <v>5940789.599</v>
      </c>
      <c r="G47" s="0" t="n">
        <v>2</v>
      </c>
      <c r="H47" s="0" t="n">
        <v>1</v>
      </c>
    </row>
    <row r="48" customFormat="false" ht="12.75" hidden="false" customHeight="false" outlineLevel="0" collapsed="false">
      <c r="A48" s="0" t="n">
        <v>150</v>
      </c>
      <c r="B48" s="0" t="n">
        <v>2</v>
      </c>
      <c r="C48" s="0" t="n">
        <v>1035</v>
      </c>
      <c r="D48" s="1" t="n">
        <v>90</v>
      </c>
      <c r="E48" s="39" t="n">
        <v>4580987.863</v>
      </c>
      <c r="F48" s="39" t="n">
        <v>5940771.765</v>
      </c>
      <c r="G48" s="0" t="n">
        <v>2</v>
      </c>
      <c r="H48" s="0" t="n">
        <v>1</v>
      </c>
    </row>
    <row r="49" customFormat="false" ht="12.75" hidden="false" customHeight="false" outlineLevel="0" collapsed="false">
      <c r="A49" s="0" t="n">
        <v>150</v>
      </c>
      <c r="B49" s="0" t="n">
        <v>2</v>
      </c>
      <c r="C49" s="0" t="n">
        <v>1036</v>
      </c>
      <c r="D49" s="1" t="n">
        <v>90</v>
      </c>
      <c r="E49" s="39" t="n">
        <v>4580990.032</v>
      </c>
      <c r="F49" s="39" t="n">
        <v>5940787.02</v>
      </c>
      <c r="G49" s="0" t="n">
        <v>2</v>
      </c>
      <c r="H49" s="0" t="n">
        <v>1</v>
      </c>
    </row>
    <row r="50" customFormat="false" ht="12.75" hidden="false" customHeight="false" outlineLevel="0" collapsed="false">
      <c r="A50" s="0" t="n">
        <v>150</v>
      </c>
      <c r="B50" s="0" t="n">
        <v>2</v>
      </c>
      <c r="C50" s="0" t="n">
        <v>1000</v>
      </c>
      <c r="D50" s="1" t="n">
        <v>90</v>
      </c>
      <c r="E50" s="39" t="n">
        <v>4581053.659</v>
      </c>
      <c r="F50" s="39" t="n">
        <v>5940770.11</v>
      </c>
      <c r="G50" s="0" t="n">
        <v>2</v>
      </c>
      <c r="H50" s="0" t="n">
        <v>1</v>
      </c>
    </row>
    <row r="51" customFormat="false" ht="12.75" hidden="false" customHeight="false" outlineLevel="0" collapsed="false">
      <c r="A51" s="0" t="n">
        <v>150</v>
      </c>
      <c r="B51" s="0" t="n">
        <v>2</v>
      </c>
      <c r="C51" s="0" t="n">
        <v>1001</v>
      </c>
      <c r="D51" s="1" t="n">
        <v>90</v>
      </c>
      <c r="E51" s="39" t="n">
        <v>4581068.261</v>
      </c>
      <c r="F51" s="39" t="n">
        <v>5940776.958</v>
      </c>
      <c r="G51" s="0" t="n">
        <v>2</v>
      </c>
      <c r="H51" s="0" t="n">
        <v>1</v>
      </c>
    </row>
    <row r="52" customFormat="false" ht="12.75" hidden="false" customHeight="false" outlineLevel="0" collapsed="false">
      <c r="A52" s="0" t="n">
        <v>150</v>
      </c>
      <c r="B52" s="0" t="n">
        <v>2</v>
      </c>
      <c r="C52" s="0" t="n">
        <v>1002</v>
      </c>
      <c r="D52" s="1" t="n">
        <v>90</v>
      </c>
      <c r="E52" s="39" t="n">
        <v>4581071.578</v>
      </c>
      <c r="F52" s="39" t="n">
        <v>5940765.507</v>
      </c>
      <c r="G52" s="0" t="n">
        <v>2</v>
      </c>
      <c r="H52" s="0" t="n">
        <v>1</v>
      </c>
    </row>
    <row r="53" customFormat="false" ht="12.75" hidden="false" customHeight="false" outlineLevel="0" collapsed="false">
      <c r="A53" s="0" t="n">
        <v>150</v>
      </c>
      <c r="B53" s="0" t="n">
        <v>2</v>
      </c>
      <c r="C53" s="0" t="n">
        <v>1003</v>
      </c>
      <c r="D53" s="1" t="n">
        <v>90</v>
      </c>
      <c r="E53" s="39" t="n">
        <v>4581065.282</v>
      </c>
      <c r="F53" s="39" t="n">
        <v>5940791.689</v>
      </c>
      <c r="G53" s="0" t="n">
        <v>2</v>
      </c>
      <c r="H53" s="0" t="n">
        <v>1</v>
      </c>
    </row>
    <row r="54" customFormat="false" ht="12.75" hidden="false" customHeight="false" outlineLevel="0" collapsed="false">
      <c r="A54" s="0" t="n">
        <v>150</v>
      </c>
      <c r="B54" s="0" t="n">
        <v>2</v>
      </c>
      <c r="C54" s="0" t="n">
        <v>35270</v>
      </c>
      <c r="D54" s="1" t="n">
        <v>91</v>
      </c>
      <c r="E54" s="39" t="n">
        <v>4579428.872</v>
      </c>
      <c r="F54" s="39" t="n">
        <v>5940733.823</v>
      </c>
      <c r="G54" s="0" t="n">
        <v>2</v>
      </c>
      <c r="H54" s="0" t="n">
        <v>2</v>
      </c>
    </row>
    <row r="55" customFormat="false" ht="12.75" hidden="false" customHeight="false" outlineLevel="0" collapsed="false">
      <c r="A55" s="0" t="n">
        <v>150</v>
      </c>
      <c r="B55" s="0" t="n">
        <v>2</v>
      </c>
      <c r="C55" s="0" t="n">
        <v>35271</v>
      </c>
      <c r="D55" s="1" t="n">
        <v>91</v>
      </c>
      <c r="E55" s="39" t="n">
        <v>4579424.858</v>
      </c>
      <c r="F55" s="39" t="n">
        <v>5940743.277</v>
      </c>
      <c r="G55" s="0" t="n">
        <v>2</v>
      </c>
      <c r="H55" s="0" t="n">
        <v>2</v>
      </c>
    </row>
    <row r="56" customFormat="false" ht="12.75" hidden="false" customHeight="false" outlineLevel="0" collapsed="false">
      <c r="A56" s="0" t="n">
        <v>150</v>
      </c>
      <c r="B56" s="0" t="n">
        <v>2</v>
      </c>
      <c r="C56" s="0" t="n">
        <v>35272</v>
      </c>
      <c r="D56" s="1" t="n">
        <v>91</v>
      </c>
      <c r="E56" s="39" t="n">
        <v>4579460.429</v>
      </c>
      <c r="F56" s="39" t="n">
        <v>5940738.772</v>
      </c>
      <c r="G56" s="0" t="n">
        <v>2</v>
      </c>
      <c r="H56" s="0" t="n">
        <v>2</v>
      </c>
    </row>
    <row r="57" customFormat="false" ht="12.75" hidden="false" customHeight="false" outlineLevel="0" collapsed="false">
      <c r="A57" s="0" t="n">
        <v>150</v>
      </c>
      <c r="B57" s="0" t="n">
        <v>2</v>
      </c>
      <c r="C57" s="0" t="n">
        <v>35273</v>
      </c>
      <c r="D57" s="1" t="n">
        <v>91</v>
      </c>
      <c r="E57" s="39" t="n">
        <v>4579488.539</v>
      </c>
      <c r="F57" s="39" t="n">
        <v>5940743.181</v>
      </c>
      <c r="G57" s="0" t="n">
        <v>2</v>
      </c>
      <c r="H57" s="0" t="n">
        <v>8</v>
      </c>
    </row>
    <row r="58" customFormat="false" ht="12.75" hidden="false" customHeight="false" outlineLevel="0" collapsed="false">
      <c r="A58" s="0" t="n">
        <v>150</v>
      </c>
      <c r="B58" s="0" t="n">
        <v>2</v>
      </c>
      <c r="C58" s="0" t="n">
        <v>35274</v>
      </c>
      <c r="D58" s="1" t="n">
        <v>51</v>
      </c>
      <c r="E58" s="39" t="n">
        <v>4579512.5</v>
      </c>
      <c r="F58" s="39" t="n">
        <v>5940746.939</v>
      </c>
      <c r="G58" s="0" t="n">
        <v>2</v>
      </c>
      <c r="H58" s="0" t="n">
        <v>2</v>
      </c>
    </row>
    <row r="59" customFormat="false" ht="12.75" hidden="false" customHeight="false" outlineLevel="0" collapsed="false">
      <c r="A59" s="0" t="n">
        <v>150</v>
      </c>
      <c r="B59" s="0" t="n">
        <v>2</v>
      </c>
      <c r="C59" s="0" t="n">
        <v>35275</v>
      </c>
      <c r="D59" s="1" t="n">
        <v>16</v>
      </c>
      <c r="E59" s="39" t="n">
        <v>4579571.357</v>
      </c>
      <c r="F59" s="39" t="n">
        <v>5940755.66</v>
      </c>
      <c r="G59" s="0" t="n">
        <v>2</v>
      </c>
      <c r="H5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75</v>
      </c>
      <c r="B1" s="39" t="n">
        <v>5940724.817</v>
      </c>
      <c r="C1" s="39" t="n">
        <v>4579292.275</v>
      </c>
    </row>
    <row r="2" customFormat="false" ht="12.75" hidden="false" customHeight="false" outlineLevel="0" collapsed="false">
      <c r="A2" s="0" t="n">
        <v>76</v>
      </c>
      <c r="B2" s="39" t="n">
        <v>5940710.523</v>
      </c>
      <c r="C2" s="39" t="n">
        <v>4579298.814</v>
      </c>
    </row>
    <row r="3" customFormat="false" ht="12.75" hidden="false" customHeight="false" outlineLevel="0" collapsed="false">
      <c r="A3" s="0" t="n">
        <v>77</v>
      </c>
      <c r="B3" s="39" t="n">
        <v>5940727.987</v>
      </c>
      <c r="C3" s="39" t="n">
        <v>4579301.774</v>
      </c>
    </row>
    <row r="4" customFormat="false" ht="12.75" hidden="false" customHeight="false" outlineLevel="0" collapsed="false">
      <c r="A4" s="0" t="n">
        <v>78</v>
      </c>
      <c r="B4" s="39" t="n">
        <v>5940714.192</v>
      </c>
      <c r="C4" s="39" t="n">
        <v>4579304.166</v>
      </c>
    </row>
    <row r="5" customFormat="false" ht="12.75" hidden="false" customHeight="false" outlineLevel="0" collapsed="false">
      <c r="A5" s="0" t="n">
        <v>79</v>
      </c>
      <c r="B5" s="39" t="n">
        <v>5940761.428</v>
      </c>
      <c r="C5" s="39" t="n">
        <v>4579510.987</v>
      </c>
    </row>
    <row r="6" customFormat="false" ht="12.75" hidden="false" customHeight="false" outlineLevel="0" collapsed="false">
      <c r="A6" s="0" t="n">
        <v>80</v>
      </c>
      <c r="B6" s="39" t="n">
        <v>5940746.995</v>
      </c>
      <c r="C6" s="39" t="n">
        <v>4579513.192</v>
      </c>
    </row>
    <row r="7" customFormat="false" ht="12.75" hidden="false" customHeight="false" outlineLevel="0" collapsed="false">
      <c r="A7" s="0" t="n">
        <v>81</v>
      </c>
      <c r="B7" s="39" t="n">
        <v>5940792.947</v>
      </c>
      <c r="C7" s="39" t="n">
        <v>4579731.3</v>
      </c>
    </row>
    <row r="8" customFormat="false" ht="12.75" hidden="false" customHeight="false" outlineLevel="0" collapsed="false">
      <c r="A8" s="0" t="n">
        <v>82</v>
      </c>
      <c r="B8" s="39" t="n">
        <v>5940779.433</v>
      </c>
      <c r="C8" s="39" t="n">
        <v>4579732.815</v>
      </c>
    </row>
    <row r="9" customFormat="false" ht="12.75" hidden="false" customHeight="false" outlineLevel="0" collapsed="false">
      <c r="A9" s="0" t="n">
        <v>43</v>
      </c>
      <c r="B9" s="39" t="n">
        <v>5940813.188</v>
      </c>
      <c r="C9" s="39" t="n">
        <v>4579871.821</v>
      </c>
    </row>
    <row r="10" customFormat="false" ht="12.75" hidden="false" customHeight="false" outlineLevel="0" collapsed="false">
      <c r="A10" s="0" t="n">
        <v>44</v>
      </c>
      <c r="B10" s="39" t="n">
        <v>5940794.838</v>
      </c>
      <c r="C10" s="39" t="n">
        <v>4579870.371</v>
      </c>
    </row>
    <row r="11" customFormat="false" ht="12.75" hidden="false" customHeight="false" outlineLevel="0" collapsed="false">
      <c r="A11" s="0" t="n">
        <v>45</v>
      </c>
      <c r="B11" s="39" t="n">
        <v>5940797.705</v>
      </c>
      <c r="C11" s="39" t="n">
        <v>4579853.72</v>
      </c>
    </row>
    <row r="12" customFormat="false" ht="12.75" hidden="false" customHeight="false" outlineLevel="0" collapsed="false">
      <c r="A12" s="0" t="n">
        <v>42</v>
      </c>
      <c r="B12" s="39" t="n">
        <v>5940796.197</v>
      </c>
      <c r="C12" s="39" t="n">
        <v>4579895.536</v>
      </c>
    </row>
    <row r="13" customFormat="false" ht="12.75" hidden="false" customHeight="false" outlineLevel="0" collapsed="false">
      <c r="A13" s="0" t="n">
        <v>41</v>
      </c>
      <c r="B13" s="39" t="n">
        <v>5940814.856</v>
      </c>
      <c r="C13" s="39" t="n">
        <v>4579895.41</v>
      </c>
    </row>
    <row r="14" customFormat="false" ht="12.75" hidden="false" customHeight="false" outlineLevel="0" collapsed="false">
      <c r="A14" s="0" t="n">
        <v>40</v>
      </c>
      <c r="B14" s="39" t="n">
        <v>5940796.753</v>
      </c>
      <c r="C14" s="39" t="n">
        <v>4579914.7</v>
      </c>
    </row>
    <row r="15" customFormat="false" ht="12.75" hidden="false" customHeight="false" outlineLevel="0" collapsed="false">
      <c r="A15" s="0" t="n">
        <v>39</v>
      </c>
      <c r="B15" s="39" t="n">
        <v>5940813.809</v>
      </c>
      <c r="C15" s="39" t="n">
        <v>4579916.095</v>
      </c>
    </row>
    <row r="16" customFormat="false" ht="12.75" hidden="false" customHeight="false" outlineLevel="0" collapsed="false">
      <c r="A16" s="0" t="n">
        <v>37</v>
      </c>
      <c r="B16" s="39" t="n">
        <v>5940793.334</v>
      </c>
      <c r="C16" s="39" t="n">
        <v>4580078.605</v>
      </c>
    </row>
    <row r="17" customFormat="false" ht="12.75" hidden="false" customHeight="false" outlineLevel="0" collapsed="false">
      <c r="A17" s="0" t="n">
        <v>83</v>
      </c>
      <c r="B17" s="39" t="n">
        <v>5940773.684</v>
      </c>
      <c r="C17" s="39" t="n">
        <v>4580077.819</v>
      </c>
    </row>
    <row r="18" customFormat="false" ht="12.75" hidden="false" customHeight="false" outlineLevel="0" collapsed="false">
      <c r="A18" s="0" t="n">
        <v>36</v>
      </c>
      <c r="B18" s="39" t="n">
        <v>5940770.902</v>
      </c>
      <c r="C18" s="39" t="n">
        <v>4580124.161</v>
      </c>
    </row>
    <row r="19" customFormat="false" ht="12.75" hidden="false" customHeight="false" outlineLevel="0" collapsed="false">
      <c r="A19" s="0" t="n">
        <v>35</v>
      </c>
      <c r="B19" s="39" t="n">
        <v>5940789.986</v>
      </c>
      <c r="C19" s="39" t="n">
        <v>4580123.683</v>
      </c>
    </row>
    <row r="20" customFormat="false" ht="12.75" hidden="false" customHeight="false" outlineLevel="0" collapsed="false">
      <c r="A20" s="0" t="n">
        <v>84</v>
      </c>
      <c r="B20" s="39" t="n">
        <v>5940773.275</v>
      </c>
      <c r="C20" s="39" t="n">
        <v>4580176.336</v>
      </c>
    </row>
    <row r="21" customFormat="false" ht="12.75" hidden="false" customHeight="false" outlineLevel="0" collapsed="false">
      <c r="A21" s="0" t="n">
        <v>85</v>
      </c>
      <c r="B21" s="39" t="n">
        <v>5940776.953</v>
      </c>
      <c r="C21" s="39" t="n">
        <v>4580205.849</v>
      </c>
    </row>
    <row r="22" customFormat="false" ht="12.75" hidden="false" customHeight="false" outlineLevel="0" collapsed="false">
      <c r="A22" s="0" t="n">
        <v>33</v>
      </c>
      <c r="B22" s="39" t="n">
        <v>5940791.709</v>
      </c>
      <c r="C22" s="39" t="n">
        <v>4580174.394</v>
      </c>
    </row>
    <row r="23" customFormat="false" ht="12.75" hidden="false" customHeight="false" outlineLevel="0" collapsed="false">
      <c r="A23" s="0" t="n">
        <v>31</v>
      </c>
      <c r="B23" s="39" t="n">
        <v>5940794.535</v>
      </c>
      <c r="C23" s="39" t="n">
        <v>4580202.598</v>
      </c>
    </row>
    <row r="24" customFormat="false" ht="12.75" hidden="false" customHeight="false" outlineLevel="0" collapsed="false">
      <c r="A24" s="0" t="n">
        <v>30</v>
      </c>
      <c r="B24" s="39" t="n">
        <v>5940781.623</v>
      </c>
      <c r="C24" s="39" t="n">
        <v>4580230.387</v>
      </c>
    </row>
    <row r="25" customFormat="false" ht="12.75" hidden="false" customHeight="false" outlineLevel="0" collapsed="false">
      <c r="A25" s="0" t="n">
        <v>29</v>
      </c>
      <c r="B25" s="39" t="n">
        <v>5940799.661</v>
      </c>
      <c r="C25" s="39" t="n">
        <v>4580226.977</v>
      </c>
    </row>
    <row r="26" customFormat="false" ht="12.75" hidden="false" customHeight="false" outlineLevel="0" collapsed="false">
      <c r="A26" s="0" t="n">
        <v>28</v>
      </c>
      <c r="B26" s="39" t="n">
        <v>5940793.131</v>
      </c>
      <c r="C26" s="39" t="n">
        <v>4580273.363</v>
      </c>
    </row>
    <row r="27" customFormat="false" ht="12.75" hidden="false" customHeight="false" outlineLevel="0" collapsed="false">
      <c r="A27" s="0" t="n">
        <v>27</v>
      </c>
      <c r="B27" s="39" t="n">
        <v>5940811.343</v>
      </c>
      <c r="C27" s="39" t="n">
        <v>4580268.902</v>
      </c>
    </row>
    <row r="28" customFormat="false" ht="12.75" hidden="false" customHeight="false" outlineLevel="0" collapsed="false">
      <c r="A28" s="0" t="n">
        <v>26</v>
      </c>
      <c r="B28" s="39" t="n">
        <v>5940798.484</v>
      </c>
      <c r="C28" s="39" t="n">
        <v>4580299.272</v>
      </c>
    </row>
    <row r="29" customFormat="false" ht="12.75" hidden="false" customHeight="false" outlineLevel="0" collapsed="false">
      <c r="A29" s="0" t="n">
        <v>25</v>
      </c>
      <c r="B29" s="39" t="n">
        <v>5940816.153</v>
      </c>
      <c r="C29" s="39" t="n">
        <v>4580297.277</v>
      </c>
    </row>
    <row r="30" customFormat="false" ht="12.75" hidden="false" customHeight="false" outlineLevel="0" collapsed="false">
      <c r="A30" s="0" t="n">
        <v>24</v>
      </c>
      <c r="B30" s="39" t="n">
        <v>5940814.077</v>
      </c>
      <c r="C30" s="39" t="n">
        <v>4580425.581</v>
      </c>
    </row>
    <row r="31" customFormat="false" ht="12.75" hidden="false" customHeight="false" outlineLevel="0" collapsed="false">
      <c r="A31" s="0" t="n">
        <v>23</v>
      </c>
      <c r="B31" s="39" t="n">
        <v>5940827.899</v>
      </c>
      <c r="C31" s="39" t="n">
        <v>4580424.16</v>
      </c>
    </row>
    <row r="32" customFormat="false" ht="12.75" hidden="false" customHeight="false" outlineLevel="0" collapsed="false">
      <c r="A32" s="0" t="n">
        <v>22</v>
      </c>
      <c r="B32" s="39" t="n">
        <v>5940831.142</v>
      </c>
      <c r="C32" s="39" t="n">
        <v>4580590.538</v>
      </c>
    </row>
    <row r="33" customFormat="false" ht="12.75" hidden="false" customHeight="false" outlineLevel="0" collapsed="false">
      <c r="A33" s="0" t="n">
        <v>21</v>
      </c>
      <c r="B33" s="39" t="n">
        <v>5940845.055</v>
      </c>
      <c r="C33" s="39" t="n">
        <v>4580590.032</v>
      </c>
    </row>
    <row r="34" customFormat="false" ht="12.75" hidden="false" customHeight="false" outlineLevel="0" collapsed="false">
      <c r="A34" s="0" t="n">
        <v>20</v>
      </c>
      <c r="B34" s="39" t="n">
        <v>5940832.72</v>
      </c>
      <c r="C34" s="39" t="n">
        <v>4580617.135</v>
      </c>
    </row>
    <row r="35" customFormat="false" ht="12.75" hidden="false" customHeight="false" outlineLevel="0" collapsed="false">
      <c r="A35" s="0" t="n">
        <v>19</v>
      </c>
      <c r="B35" s="39" t="n">
        <v>5940847.411</v>
      </c>
      <c r="C35" s="39" t="n">
        <v>4580617.426</v>
      </c>
    </row>
    <row r="36" customFormat="false" ht="12.75" hidden="false" customHeight="false" outlineLevel="0" collapsed="false">
      <c r="A36" s="0" t="n">
        <v>18</v>
      </c>
      <c r="B36" s="39" t="n">
        <v>5940831.85</v>
      </c>
      <c r="C36" s="39" t="n">
        <v>4580635.462</v>
      </c>
    </row>
    <row r="37" customFormat="false" ht="12.75" hidden="false" customHeight="false" outlineLevel="0" collapsed="false">
      <c r="A37" s="0" t="n">
        <v>17</v>
      </c>
      <c r="B37" s="39" t="n">
        <v>5940845.614</v>
      </c>
      <c r="C37" s="39" t="n">
        <v>4580636.764</v>
      </c>
    </row>
    <row r="38" customFormat="false" ht="12.75" hidden="false" customHeight="false" outlineLevel="0" collapsed="false">
      <c r="A38" s="0" t="n">
        <v>16</v>
      </c>
      <c r="B38" s="39" t="n">
        <v>5940827.057</v>
      </c>
      <c r="C38" s="39" t="n">
        <v>4580669.288</v>
      </c>
    </row>
    <row r="39" customFormat="false" ht="12.75" hidden="false" customHeight="false" outlineLevel="0" collapsed="false">
      <c r="A39" s="0" t="n">
        <v>15</v>
      </c>
      <c r="B39" s="39" t="n">
        <v>5940840.405</v>
      </c>
      <c r="C39" s="39" t="n">
        <v>4580672.09</v>
      </c>
    </row>
    <row r="40" customFormat="false" ht="12.75" hidden="false" customHeight="false" outlineLevel="0" collapsed="false">
      <c r="A40" s="0" t="n">
        <v>14</v>
      </c>
      <c r="B40" s="39" t="n">
        <v>5940813.988</v>
      </c>
      <c r="C40" s="39" t="n">
        <v>4580740.192</v>
      </c>
    </row>
    <row r="41" customFormat="false" ht="12.75" hidden="false" customHeight="false" outlineLevel="0" collapsed="false">
      <c r="A41" s="0" t="n">
        <v>13</v>
      </c>
      <c r="B41" s="39" t="n">
        <v>5940826.806</v>
      </c>
      <c r="C41" s="39" t="n">
        <v>4580742.92</v>
      </c>
    </row>
    <row r="42" customFormat="false" ht="12.75" hidden="false" customHeight="false" outlineLevel="0" collapsed="false">
      <c r="A42" s="0" t="n">
        <v>12</v>
      </c>
      <c r="B42" s="39" t="n">
        <v>5940793.481</v>
      </c>
      <c r="C42" s="39" t="n">
        <v>4580852.708</v>
      </c>
    </row>
    <row r="43" customFormat="false" ht="12.75" hidden="false" customHeight="false" outlineLevel="0" collapsed="false">
      <c r="A43" s="0" t="n">
        <v>11</v>
      </c>
      <c r="B43" s="39" t="n">
        <v>5940806.761</v>
      </c>
      <c r="C43" s="39" t="n">
        <v>4580855.001</v>
      </c>
    </row>
    <row r="44" customFormat="false" ht="12.75" hidden="false" customHeight="false" outlineLevel="0" collapsed="false">
      <c r="A44" s="0" t="n">
        <v>10</v>
      </c>
      <c r="B44" s="39" t="n">
        <v>5940780.787</v>
      </c>
      <c r="C44" s="39" t="n">
        <v>4580920.941</v>
      </c>
    </row>
    <row r="45" customFormat="false" ht="12.75" hidden="false" customHeight="false" outlineLevel="0" collapsed="false">
      <c r="A45" s="0" t="n">
        <v>9</v>
      </c>
      <c r="B45" s="39" t="n">
        <v>5940795.554</v>
      </c>
      <c r="C45" s="39" t="n">
        <v>4580922.972</v>
      </c>
    </row>
    <row r="46" customFormat="false" ht="12.75" hidden="false" customHeight="false" outlineLevel="0" collapsed="false">
      <c r="A46" s="0" t="n">
        <v>8</v>
      </c>
      <c r="B46" s="39" t="n">
        <v>5940776.058</v>
      </c>
      <c r="C46" s="39" t="n">
        <v>4580962.064</v>
      </c>
    </row>
    <row r="47" customFormat="false" ht="12.75" hidden="false" customHeight="false" outlineLevel="0" collapsed="false">
      <c r="A47" s="0" t="n">
        <v>7</v>
      </c>
      <c r="B47" s="39" t="n">
        <v>5940789.65</v>
      </c>
      <c r="C47" s="39" t="n">
        <v>4580962.425</v>
      </c>
    </row>
    <row r="48" customFormat="false" ht="12.75" hidden="false" customHeight="false" outlineLevel="0" collapsed="false">
      <c r="A48" s="0" t="n">
        <v>6</v>
      </c>
      <c r="B48" s="39" t="n">
        <v>5940771.777</v>
      </c>
      <c r="C48" s="39" t="n">
        <v>4580987.87</v>
      </c>
    </row>
    <row r="49" customFormat="false" ht="12.75" hidden="false" customHeight="false" outlineLevel="0" collapsed="false">
      <c r="A49" s="0" t="n">
        <v>5</v>
      </c>
      <c r="B49" s="39" t="n">
        <v>5940787.116</v>
      </c>
      <c r="C49" s="39" t="n">
        <v>4580989.95</v>
      </c>
    </row>
    <row r="50" customFormat="false" ht="12.75" hidden="false" customHeight="false" outlineLevel="0" collapsed="false">
      <c r="A50" s="0" t="n">
        <v>4</v>
      </c>
      <c r="B50" s="39" t="n">
        <v>5940770.113</v>
      </c>
      <c r="C50" s="39" t="n">
        <v>4581053.661</v>
      </c>
    </row>
    <row r="51" customFormat="false" ht="12.75" hidden="false" customHeight="false" outlineLevel="0" collapsed="false">
      <c r="A51" s="0" t="n">
        <v>3</v>
      </c>
      <c r="B51" s="39" t="n">
        <v>5940776.96</v>
      </c>
      <c r="C51" s="39" t="n">
        <v>4581068.263</v>
      </c>
    </row>
    <row r="52" customFormat="false" ht="12.75" hidden="false" customHeight="false" outlineLevel="0" collapsed="false">
      <c r="A52" s="0" t="n">
        <v>2</v>
      </c>
      <c r="B52" s="39" t="n">
        <v>5940765.508</v>
      </c>
      <c r="C52" s="39" t="n">
        <v>4581071.578</v>
      </c>
    </row>
    <row r="53" customFormat="false" ht="12.75" hidden="false" customHeight="false" outlineLevel="0" collapsed="false">
      <c r="A53" s="0" t="n">
        <v>1</v>
      </c>
      <c r="B53" s="39" t="n">
        <v>5940791.69</v>
      </c>
      <c r="C53" s="39" t="n">
        <v>4581065.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3:31:42Z</dcterms:created>
  <dc:creator>pcnb31</dc:creator>
  <dc:description/>
  <dc:language>en-US</dc:language>
  <cp:lastModifiedBy>Marcus</cp:lastModifiedBy>
  <cp:lastPrinted>2011-05-26T13:51:03Z</cp:lastPrinted>
  <dcterms:modified xsi:type="dcterms:W3CDTF">2011-09-22T10:19:21Z</dcterms:modified>
  <cp:revision>0</cp:revision>
  <dc:subject/>
  <dc:title/>
</cp:coreProperties>
</file>